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I$3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6</xdr:col>
                <xdr:colOff>6</xdr:colOff>
                <xdr:row>69</xdr:row>
                <xdr:rowOff>41</xdr:rowOff>
              </xdr:from>
              <xdr:to>
                <xdr:col>7</xdr:col>
                <xdr:colOff>16</xdr:colOff>
                <xdr:row>73</xdr:row>
                <xdr:rowOff>1</xdr:rowOff>
              </xdr:to>
            </anchor>
          </commentPr>
        </mc:Choice>
        <mc:Fallback/>
      </mc:AlternateContent>
    </comment>
    <comment ref="F183" authorId="0">
      <text>
        <r>
          <rPr>
            <b val="true"/>
            <sz val="8"/>
            <color rgb="FF000000"/>
            <rFont val="Tahoma"/>
            <family val="2"/>
            <charset val="204"/>
          </rPr>
          <t xml:space="preserve">n_iv:
</t>
        </r>
        <r>
          <rPr>
            <sz val="8"/>
            <color rgb="FF000000"/>
            <rFont val="Tahoma"/>
            <family val="2"/>
            <charset val="204"/>
          </rPr>
          <t xml:space="preserve">цдт-11909700,ш.Варзуга-4044600;шк№4-11708,5</t>
        </r>
      </text>
      <mc:AlternateContent>
        <mc:Choice Requires="v2">
          <commentPr autoFill="true" autoScale="false" colHidden="false" locked="false" rowHidden="false" textHAlign="justify" textVAlign="top">
            <anchor moveWithCells="false" sizeWithCells="false">
              <xdr:from>
                <xdr:col>6</xdr:col>
                <xdr:colOff>53</xdr:colOff>
                <xdr:row>180</xdr:row>
                <xdr:rowOff>39</xdr:rowOff>
              </xdr:from>
              <xdr:to>
                <xdr:col>7</xdr:col>
                <xdr:colOff>62</xdr:colOff>
                <xdr:row>182</xdr:row>
                <xdr:rowOff>1</xdr:rowOff>
              </xdr:to>
            </anchor>
          </commentPr>
        </mc:Choice>
        <mc:Fallback/>
      </mc:AlternateContent>
    </comment>
    <comment ref="F221"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6</xdr:col>
                <xdr:colOff>6</xdr:colOff>
                <xdr:row>225</xdr:row>
                <xdr:rowOff>0</xdr:rowOff>
              </xdr:from>
              <xdr:to>
                <xdr:col>7</xdr:col>
                <xdr:colOff>16</xdr:colOff>
                <xdr:row>249</xdr:row>
                <xdr:rowOff>29</xdr:rowOff>
              </xdr:to>
            </anchor>
          </commentPr>
        </mc:Choice>
        <mc:Fallback/>
      </mc:AlternateContent>
    </comment>
    <comment ref="F229"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6</xdr:col>
                <xdr:colOff>6</xdr:colOff>
                <xdr:row>222</xdr:row>
                <xdr:rowOff>0</xdr:rowOff>
              </xdr:from>
              <xdr:to>
                <xdr:col>7</xdr:col>
                <xdr:colOff>14</xdr:colOff>
                <xdr:row>228</xdr:row>
                <xdr:rowOff>40</xdr:rowOff>
              </xdr:to>
            </anchor>
          </commentPr>
        </mc:Choice>
        <mc:Fallback/>
      </mc:AlternateContent>
    </comment>
    <comment ref="H65"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133</xdr:colOff>
                <xdr:row>63</xdr:row>
                <xdr:rowOff>11</xdr:rowOff>
              </xdr:from>
              <xdr:to>
                <xdr:col>8</xdr:col>
                <xdr:colOff>107</xdr:colOff>
                <xdr:row>65</xdr:row>
                <xdr:rowOff>154</xdr:rowOff>
              </xdr:to>
            </anchor>
          </commentPr>
        </mc:Choice>
        <mc:Fallback/>
      </mc:AlternateContent>
    </comment>
    <comment ref="H183" authorId="0">
      <text>
        <r>
          <rPr>
            <b val="true"/>
            <sz val="8"/>
            <color rgb="FF000000"/>
            <rFont val="Tahoma"/>
            <family val="2"/>
            <charset val="204"/>
          </rPr>
          <t xml:space="preserve">n_iv:
</t>
        </r>
        <r>
          <rPr>
            <sz val="8"/>
            <color rgb="FF000000"/>
            <rFont val="Tahoma"/>
            <family val="2"/>
            <charset val="204"/>
          </rPr>
          <t xml:space="preserve">цдт-11909700,ш.Варзуга-4044600;шк№4-11708,5</t>
        </r>
      </text>
      <mc:AlternateContent>
        <mc:Choice Requires="v2">
          <commentPr autoFill="true" autoScale="false" colHidden="false" locked="false" rowHidden="false" textHAlign="justify" textVAlign="top">
            <anchor moveWithCells="false" sizeWithCells="false">
              <xdr:from>
                <xdr:col>7</xdr:col>
                <xdr:colOff>133</xdr:colOff>
                <xdr:row>186</xdr:row>
                <xdr:rowOff>0</xdr:rowOff>
              </xdr:from>
              <xdr:to>
                <xdr:col>8</xdr:col>
                <xdr:colOff>107</xdr:colOff>
                <xdr:row>188</xdr:row>
                <xdr:rowOff>35</xdr:rowOff>
              </xdr:to>
            </anchor>
          </commentPr>
        </mc:Choice>
        <mc:Fallback/>
      </mc:AlternateContent>
    </comment>
    <comment ref="H221"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133</xdr:colOff>
                <xdr:row>225</xdr:row>
                <xdr:rowOff>0</xdr:rowOff>
              </xdr:from>
              <xdr:to>
                <xdr:col>8</xdr:col>
                <xdr:colOff>107</xdr:colOff>
                <xdr:row>249</xdr:row>
                <xdr:rowOff>83</xdr:rowOff>
              </xdr:to>
            </anchor>
          </commentPr>
        </mc:Choice>
        <mc:Fallback/>
      </mc:AlternateContent>
    </comment>
    <comment ref="H229"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133</xdr:colOff>
                <xdr:row>222</xdr:row>
                <xdr:rowOff>0</xdr:rowOff>
              </xdr:from>
              <xdr:to>
                <xdr:col>8</xdr:col>
                <xdr:colOff>106</xdr:colOff>
                <xdr:row>226</xdr:row>
                <xdr:rowOff>39</xdr:rowOff>
              </xdr:to>
            </anchor>
          </commentPr>
        </mc:Choice>
        <mc:Fallback/>
      </mc:AlternateContent>
    </comment>
  </commentList>
</comments>
</file>

<file path=xl/sharedStrings.xml><?xml version="1.0" encoding="utf-8"?>
<sst xmlns="http://schemas.openxmlformats.org/spreadsheetml/2006/main" count="1145" uniqueCount="229">
  <si>
    <t xml:space="preserve">Приложение 4.1</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Распределение бюджетных ассигнований на плановый период 2016  и 2017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16 год</t>
  </si>
  <si>
    <t xml:space="preserve">2017 год</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t>
  </si>
  <si>
    <t xml:space="preserve">Расходы на выплаты по оплате труда работников органов местного самоуправления</t>
  </si>
  <si>
    <t xml:space="preserve">9910601</t>
  </si>
  <si>
    <t xml:space="preserve">Расходы на обеспечение функций органов местного самоуправления</t>
  </si>
  <si>
    <t xml:space="preserve">9910603</t>
  </si>
  <si>
    <t xml:space="preserve">Закупка товаров, работ и услуг для государственных (муниципальных) нужд</t>
  </si>
  <si>
    <t xml:space="preserve">2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Непрограммная деятельность -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7570601</t>
  </si>
  <si>
    <t xml:space="preserve">7570603</t>
  </si>
  <si>
    <t xml:space="preserve">757130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О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9950601</t>
  </si>
  <si>
    <t xml:space="preserve">9950603</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Иные бюджетные ассигнования</t>
  </si>
  <si>
    <t xml:space="preserve">80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 </t>
  </si>
  <si>
    <t xml:space="preserve">7820000</t>
  </si>
  <si>
    <t xml:space="preserve">7822999</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Национальная экономика</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оциальное обеспечение и иные выплаты населению</t>
  </si>
  <si>
    <t xml:space="preserve">3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Ведомственная целевая программа "Дети и молодёжь Терского района"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0">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4"/>
      <name val="Times New Roman Cyr"/>
      <family val="0"/>
      <charset val="204"/>
    </font>
    <font>
      <sz val="12"/>
      <color rgb="FF000000"/>
      <name val="Times New Roman"/>
      <family val="1"/>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true" indent="0" shrinkToFit="false"/>
      <protection locked="true" hidden="false"/>
    </xf>
    <xf numFmtId="164" fontId="12" fillId="2" borderId="1" xfId="2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5" fontId="14" fillId="2" borderId="6" xfId="0" applyFont="true" applyBorder="true" applyAlignment="true" applyProtection="false">
      <alignment horizontal="center" vertical="bottom" textRotation="0" wrapText="false" indent="0" shrinkToFit="false"/>
      <protection locked="true" hidden="false"/>
    </xf>
    <xf numFmtId="165" fontId="14" fillId="2" borderId="7" xfId="0" applyFont="true" applyBorder="true" applyAlignment="true" applyProtection="false">
      <alignment horizontal="center" vertical="bottom" textRotation="0" wrapText="false" indent="0" shrinkToFit="false"/>
      <protection locked="true" hidden="false"/>
    </xf>
    <xf numFmtId="167" fontId="14" fillId="2" borderId="7"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4" fillId="2" borderId="9" xfId="0" applyFont="true" applyBorder="true" applyAlignment="true" applyProtection="false">
      <alignment horizontal="center" vertical="bottom" textRotation="0" wrapText="false" indent="0" shrinkToFit="false"/>
      <protection locked="true" hidden="false"/>
    </xf>
    <xf numFmtId="167" fontId="14" fillId="2" borderId="9"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5" fontId="15" fillId="2" borderId="6"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15" fillId="2" borderId="7"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true">
      <alignment horizontal="center" vertical="bottom" textRotation="0" wrapText="true" indent="0" shrinkToFit="false" readingOrder="1"/>
      <protection locked="false" hidden="false"/>
    </xf>
    <xf numFmtId="164" fontId="11" fillId="2" borderId="7" xfId="0" applyFont="true" applyBorder="true" applyAlignment="true" applyProtection="true">
      <alignment horizontal="center" vertical="bottom" textRotation="0" wrapText="true" indent="0" shrinkToFit="false" readingOrder="1"/>
      <protection locked="false" hidden="false"/>
    </xf>
    <xf numFmtId="167" fontId="15" fillId="2" borderId="6"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7" fontId="5" fillId="2" borderId="7" xfId="0" applyFont="true" applyBorder="true" applyAlignment="true" applyProtection="false">
      <alignment horizontal="right" vertical="bottom" textRotation="0" wrapText="fals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7" fontId="6" fillId="2" borderId="7"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12"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5" fillId="2" borderId="7"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6" fillId="2" borderId="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7" fontId="15" fillId="2" borderId="3" xfId="0" applyFont="true" applyBorder="true" applyAlignment="true" applyProtection="false">
      <alignment horizontal="right" vertical="bottom" textRotation="0" wrapText="fals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4" fontId="10" fillId="2" borderId="9"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3"/>
  <sheetViews>
    <sheetView showFormulas="false" showGridLines="true" showRowColHeaders="true" showZeros="true" rightToLeft="false" tabSelected="true" showOutlineSymbols="true" defaultGridColor="true" view="normal" topLeftCell="A1" colorId="64" zoomScale="82" zoomScaleNormal="82" zoomScalePageLayoutView="100" workbookViewId="0">
      <pane xSplit="0" ySplit="9" topLeftCell="A22" activePane="bottomLeft" state="frozen"/>
      <selection pane="topLeft" activeCell="A1" activeCellId="0" sqref="A1"/>
      <selection pane="bottomLeft" activeCell="A26" activeCellId="0" sqref="A26"/>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8.56"/>
    <col collapsed="false" customWidth="true" hidden="false" outlineLevel="0" max="7" min="6" style="3" width="17.14"/>
    <col collapsed="false" customWidth="true" hidden="false" outlineLevel="0" max="8" min="8" style="3" width="21.99"/>
    <col collapsed="false" customWidth="true" hidden="false" outlineLevel="0" max="9" min="9" style="3" width="22.7"/>
    <col collapsed="false" customWidth="false" hidden="false" outlineLevel="0" max="257" min="10" style="4" width="9.14"/>
  </cols>
  <sheetData>
    <row r="1" customFormat="false" ht="15.75" hidden="false" customHeight="true" outlineLevel="0" collapsed="false">
      <c r="A1" s="5"/>
      <c r="B1" s="5"/>
      <c r="C1" s="5"/>
      <c r="D1" s="5"/>
      <c r="E1" s="5"/>
      <c r="F1" s="5"/>
      <c r="G1" s="5"/>
      <c r="H1" s="4"/>
      <c r="I1" s="4"/>
    </row>
    <row r="2" customFormat="false" ht="14.25" hidden="false" customHeight="true" outlineLevel="0" collapsed="false">
      <c r="A2" s="5"/>
      <c r="B2" s="5"/>
      <c r="C2" s="5"/>
      <c r="D2" s="5"/>
      <c r="E2" s="5"/>
      <c r="F2" s="5"/>
      <c r="G2" s="5"/>
      <c r="H2" s="4"/>
      <c r="I2" s="4"/>
    </row>
    <row r="3" customFormat="false" ht="26.25" hidden="false" customHeight="true" outlineLevel="0" collapsed="false">
      <c r="A3" s="5"/>
      <c r="B3" s="5"/>
      <c r="C3" s="5"/>
      <c r="D3" s="5"/>
      <c r="E3" s="5"/>
      <c r="F3" s="5"/>
      <c r="G3" s="6" t="s">
        <v>0</v>
      </c>
      <c r="H3" s="6"/>
      <c r="I3" s="6"/>
    </row>
    <row r="4" customFormat="false" ht="72" hidden="false" customHeight="true" outlineLevel="0" collapsed="false">
      <c r="B4" s="7"/>
      <c r="C4" s="7"/>
      <c r="D4" s="8"/>
      <c r="E4" s="8"/>
      <c r="F4" s="8"/>
      <c r="G4" s="8"/>
      <c r="H4" s="9" t="s">
        <v>1</v>
      </c>
      <c r="I4" s="9"/>
      <c r="J4" s="10"/>
      <c r="K4" s="10"/>
      <c r="L4" s="10"/>
    </row>
    <row r="5" customFormat="false" ht="45.75" hidden="true" customHeight="true" outlineLevel="0" collapsed="false">
      <c r="B5" s="7"/>
      <c r="C5" s="7"/>
      <c r="D5" s="8"/>
      <c r="E5" s="8"/>
      <c r="F5" s="8"/>
      <c r="G5" s="8"/>
      <c r="H5" s="4"/>
      <c r="I5" s="10"/>
      <c r="J5" s="10"/>
      <c r="K5" s="10"/>
      <c r="L5" s="10"/>
    </row>
    <row r="6" customFormat="false" ht="35.25" hidden="false" customHeight="true" outlineLevel="0" collapsed="false">
      <c r="A6" s="11" t="s">
        <v>2</v>
      </c>
      <c r="B6" s="11"/>
      <c r="C6" s="11"/>
      <c r="D6" s="11"/>
      <c r="E6" s="11"/>
      <c r="F6" s="11"/>
      <c r="G6" s="4"/>
      <c r="H6" s="4"/>
      <c r="I6" s="4"/>
    </row>
    <row r="7" customFormat="false" ht="35.25" hidden="false" customHeight="true" outlineLevel="0" collapsed="false">
      <c r="A7" s="11"/>
      <c r="B7" s="11"/>
      <c r="C7" s="11"/>
      <c r="D7" s="11"/>
      <c r="E7" s="11"/>
      <c r="F7" s="11"/>
      <c r="G7" s="4"/>
      <c r="H7" s="4"/>
      <c r="I7" s="12" t="s">
        <v>3</v>
      </c>
    </row>
    <row r="8" customFormat="false" ht="15.75" hidden="false" customHeight="true" outlineLevel="0" collapsed="false">
      <c r="A8" s="13"/>
      <c r="B8" s="14" t="s">
        <v>4</v>
      </c>
      <c r="C8" s="15" t="s">
        <v>5</v>
      </c>
      <c r="D8" s="15" t="s">
        <v>6</v>
      </c>
      <c r="E8" s="15" t="s">
        <v>7</v>
      </c>
      <c r="F8" s="16" t="s">
        <v>8</v>
      </c>
      <c r="G8" s="16"/>
      <c r="H8" s="17" t="s">
        <v>9</v>
      </c>
      <c r="I8" s="17"/>
    </row>
    <row r="9" s="22" customFormat="true" ht="46.5" hidden="false" customHeight="true" outlineLevel="0" collapsed="false">
      <c r="A9" s="13"/>
      <c r="B9" s="14"/>
      <c r="C9" s="15"/>
      <c r="D9" s="15"/>
      <c r="E9" s="15"/>
      <c r="F9" s="18" t="s">
        <v>10</v>
      </c>
      <c r="G9" s="19" t="s">
        <v>11</v>
      </c>
      <c r="H9" s="20" t="s">
        <v>10</v>
      </c>
      <c r="I9" s="21" t="s">
        <v>11</v>
      </c>
    </row>
    <row r="10" s="28" customFormat="true" ht="15.75" hidden="false" customHeight="false" outlineLevel="0" collapsed="false">
      <c r="A10" s="23" t="s">
        <v>12</v>
      </c>
      <c r="B10" s="24" t="s">
        <v>13</v>
      </c>
      <c r="C10" s="25"/>
      <c r="D10" s="25"/>
      <c r="E10" s="25"/>
      <c r="F10" s="26" t="n">
        <f aca="false">F11+F16+F29+F47+F52+F39</f>
        <v>53905792</v>
      </c>
      <c r="G10" s="26" t="n">
        <f aca="false">G11+G16+G29+G47+G52</f>
        <v>0</v>
      </c>
      <c r="H10" s="27" t="n">
        <f aca="false">H11+H16+H29+H47+H52+H39</f>
        <v>51305792</v>
      </c>
      <c r="I10" s="27" t="n">
        <f aca="false">I11+I16+I29+I47+I52</f>
        <v>0</v>
      </c>
    </row>
    <row r="11" s="34" customFormat="true" ht="50.25" hidden="false" customHeight="true" outlineLevel="0" collapsed="false">
      <c r="A11" s="29" t="s">
        <v>14</v>
      </c>
      <c r="B11" s="30" t="s">
        <v>13</v>
      </c>
      <c r="C11" s="31" t="s">
        <v>15</v>
      </c>
      <c r="D11" s="32"/>
      <c r="E11" s="31"/>
      <c r="F11" s="33" t="n">
        <f aca="false">F12</f>
        <v>1576099</v>
      </c>
      <c r="G11" s="33" t="n">
        <f aca="false">G12</f>
        <v>0</v>
      </c>
      <c r="H11" s="33" t="n">
        <f aca="false">H12</f>
        <v>1576099</v>
      </c>
      <c r="I11" s="33" t="n">
        <f aca="false">I12</f>
        <v>0</v>
      </c>
    </row>
    <row r="12" s="34" customFormat="true" ht="28.5" hidden="false" customHeight="true" outlineLevel="0" collapsed="false">
      <c r="A12" s="35" t="s">
        <v>16</v>
      </c>
      <c r="B12" s="36" t="s">
        <v>13</v>
      </c>
      <c r="C12" s="37" t="s">
        <v>15</v>
      </c>
      <c r="D12" s="37" t="s">
        <v>17</v>
      </c>
      <c r="E12" s="31"/>
      <c r="F12" s="38" t="n">
        <f aca="false">F13</f>
        <v>1576099</v>
      </c>
      <c r="G12" s="38"/>
      <c r="H12" s="38" t="n">
        <f aca="false">H13</f>
        <v>1576099</v>
      </c>
      <c r="I12" s="38"/>
    </row>
    <row r="13" s="34" customFormat="true" ht="31.5" hidden="false" customHeight="false" outlineLevel="0" collapsed="false">
      <c r="A13" s="39" t="s">
        <v>18</v>
      </c>
      <c r="B13" s="36" t="s">
        <v>13</v>
      </c>
      <c r="C13" s="37" t="s">
        <v>15</v>
      </c>
      <c r="D13" s="37" t="s">
        <v>19</v>
      </c>
      <c r="E13" s="37"/>
      <c r="F13" s="38" t="n">
        <f aca="false">F14</f>
        <v>1576099</v>
      </c>
      <c r="G13" s="38"/>
      <c r="H13" s="38" t="n">
        <f aca="false">H14</f>
        <v>1576099</v>
      </c>
      <c r="I13" s="38"/>
    </row>
    <row r="14" s="34" customFormat="true" ht="36" hidden="false" customHeight="true" outlineLevel="0" collapsed="false">
      <c r="A14" s="39" t="s">
        <v>20</v>
      </c>
      <c r="B14" s="36" t="s">
        <v>13</v>
      </c>
      <c r="C14" s="37" t="s">
        <v>15</v>
      </c>
      <c r="D14" s="37" t="s">
        <v>21</v>
      </c>
      <c r="E14" s="37"/>
      <c r="F14" s="38" t="n">
        <f aca="false">F15</f>
        <v>1576099</v>
      </c>
      <c r="G14" s="38"/>
      <c r="H14" s="38" t="n">
        <f aca="false">H15</f>
        <v>1576099</v>
      </c>
      <c r="I14" s="38"/>
    </row>
    <row r="15" s="34" customFormat="true" ht="83.25" hidden="false" customHeight="true" outlineLevel="0" collapsed="false">
      <c r="A15" s="35" t="s">
        <v>22</v>
      </c>
      <c r="B15" s="36" t="s">
        <v>13</v>
      </c>
      <c r="C15" s="37" t="s">
        <v>15</v>
      </c>
      <c r="D15" s="37" t="s">
        <v>21</v>
      </c>
      <c r="E15" s="37" t="s">
        <v>23</v>
      </c>
      <c r="F15" s="38" t="n">
        <v>1576099</v>
      </c>
      <c r="G15" s="38"/>
      <c r="H15" s="38" t="n">
        <v>1576099</v>
      </c>
      <c r="I15" s="38"/>
    </row>
    <row r="16" s="40" customFormat="true" ht="69" hidden="false" customHeight="true" outlineLevel="0" collapsed="false">
      <c r="A16" s="29" t="s">
        <v>24</v>
      </c>
      <c r="B16" s="30" t="s">
        <v>13</v>
      </c>
      <c r="C16" s="31" t="s">
        <v>25</v>
      </c>
      <c r="D16" s="37"/>
      <c r="E16" s="37"/>
      <c r="F16" s="33" t="n">
        <f aca="false">F17</f>
        <v>2973574</v>
      </c>
      <c r="G16" s="33" t="n">
        <f aca="false">G17</f>
        <v>0</v>
      </c>
      <c r="H16" s="33" t="n">
        <f aca="false">H17</f>
        <v>2973574</v>
      </c>
      <c r="I16" s="33" t="n">
        <f aca="false">I17</f>
        <v>0</v>
      </c>
    </row>
    <row r="17" s="40" customFormat="true" ht="15.75" hidden="false" customHeight="false" outlineLevel="0" collapsed="false">
      <c r="A17" s="35" t="s">
        <v>16</v>
      </c>
      <c r="B17" s="36" t="s">
        <v>13</v>
      </c>
      <c r="C17" s="37" t="s">
        <v>25</v>
      </c>
      <c r="D17" s="37" t="s">
        <v>17</v>
      </c>
      <c r="E17" s="37"/>
      <c r="F17" s="38" t="n">
        <f aca="false">F18+F26</f>
        <v>2973574</v>
      </c>
      <c r="G17" s="38"/>
      <c r="H17" s="38" t="n">
        <f aca="false">H18+H26</f>
        <v>2973574</v>
      </c>
      <c r="I17" s="38"/>
    </row>
    <row r="18" s="40" customFormat="true" ht="31.5" hidden="false" customHeight="false" outlineLevel="0" collapsed="false">
      <c r="A18" s="41" t="s">
        <v>26</v>
      </c>
      <c r="B18" s="36" t="s">
        <v>13</v>
      </c>
      <c r="C18" s="37" t="s">
        <v>25</v>
      </c>
      <c r="D18" s="37" t="s">
        <v>27</v>
      </c>
      <c r="E18" s="37"/>
      <c r="F18" s="38" t="n">
        <f aca="false">F19+F21+F24</f>
        <v>1706000</v>
      </c>
      <c r="G18" s="38"/>
      <c r="H18" s="38" t="n">
        <f aca="false">H19+H21+H24</f>
        <v>1706000</v>
      </c>
      <c r="I18" s="38"/>
    </row>
    <row r="19" s="40" customFormat="true" ht="31.5" hidden="false" customHeight="false" outlineLevel="0" collapsed="false">
      <c r="A19" s="39" t="s">
        <v>28</v>
      </c>
      <c r="B19" s="36" t="s">
        <v>13</v>
      </c>
      <c r="C19" s="37" t="s">
        <v>25</v>
      </c>
      <c r="D19" s="37" t="s">
        <v>29</v>
      </c>
      <c r="E19" s="37"/>
      <c r="F19" s="38" t="n">
        <f aca="false">F20</f>
        <v>1230000</v>
      </c>
      <c r="G19" s="38"/>
      <c r="H19" s="38" t="n">
        <f aca="false">H20</f>
        <v>1230000</v>
      </c>
      <c r="I19" s="38"/>
    </row>
    <row r="20" s="40" customFormat="true" ht="78.75" hidden="false" customHeight="false" outlineLevel="0" collapsed="false">
      <c r="A20" s="35" t="s">
        <v>22</v>
      </c>
      <c r="B20" s="36" t="s">
        <v>13</v>
      </c>
      <c r="C20" s="37" t="s">
        <v>25</v>
      </c>
      <c r="D20" s="37" t="s">
        <v>29</v>
      </c>
      <c r="E20" s="37" t="s">
        <v>23</v>
      </c>
      <c r="F20" s="38" t="n">
        <v>1230000</v>
      </c>
      <c r="G20" s="38"/>
      <c r="H20" s="38" t="n">
        <v>1230000</v>
      </c>
      <c r="I20" s="38"/>
    </row>
    <row r="21" s="40" customFormat="true" ht="31.5" hidden="false" customHeight="false" outlineLevel="0" collapsed="false">
      <c r="A21" s="41" t="s">
        <v>30</v>
      </c>
      <c r="B21" s="36" t="s">
        <v>13</v>
      </c>
      <c r="C21" s="37" t="s">
        <v>25</v>
      </c>
      <c r="D21" s="37" t="s">
        <v>31</v>
      </c>
      <c r="E21" s="37"/>
      <c r="F21" s="38" t="n">
        <f aca="false">F23+F22</f>
        <v>446000</v>
      </c>
      <c r="G21" s="38"/>
      <c r="H21" s="38" t="n">
        <f aca="false">H23+H22</f>
        <v>446000</v>
      </c>
      <c r="I21" s="38"/>
    </row>
    <row r="22" s="40" customFormat="true" ht="83.25" hidden="false" customHeight="true" outlineLevel="0" collapsed="false">
      <c r="A22" s="35" t="s">
        <v>22</v>
      </c>
      <c r="B22" s="36" t="s">
        <v>13</v>
      </c>
      <c r="C22" s="37" t="s">
        <v>25</v>
      </c>
      <c r="D22" s="37" t="s">
        <v>31</v>
      </c>
      <c r="E22" s="37" t="s">
        <v>23</v>
      </c>
      <c r="F22" s="38" t="n">
        <v>46000</v>
      </c>
      <c r="G22" s="38"/>
      <c r="H22" s="38" t="n">
        <v>46000</v>
      </c>
      <c r="I22" s="38"/>
    </row>
    <row r="23" s="40" customFormat="true" ht="31.5" hidden="false" customHeight="false" outlineLevel="0" collapsed="false">
      <c r="A23" s="39" t="s">
        <v>32</v>
      </c>
      <c r="B23" s="36" t="s">
        <v>13</v>
      </c>
      <c r="C23" s="37" t="s">
        <v>25</v>
      </c>
      <c r="D23" s="37" t="s">
        <v>31</v>
      </c>
      <c r="E23" s="37" t="s">
        <v>33</v>
      </c>
      <c r="F23" s="38" t="n">
        <v>400000</v>
      </c>
      <c r="G23" s="38"/>
      <c r="H23" s="38" t="n">
        <v>400000</v>
      </c>
      <c r="I23" s="38"/>
    </row>
    <row r="24" s="40" customFormat="true" ht="67.5" hidden="false" customHeight="true" outlineLevel="0" collapsed="false">
      <c r="A24" s="42" t="s">
        <v>34</v>
      </c>
      <c r="B24" s="36" t="s">
        <v>13</v>
      </c>
      <c r="C24" s="37" t="s">
        <v>25</v>
      </c>
      <c r="D24" s="37" t="s">
        <v>35</v>
      </c>
      <c r="E24" s="37"/>
      <c r="F24" s="38" t="n">
        <f aca="false">F25</f>
        <v>30000</v>
      </c>
      <c r="G24" s="38"/>
      <c r="H24" s="38" t="n">
        <f aca="false">H25</f>
        <v>30000</v>
      </c>
      <c r="I24" s="38"/>
    </row>
    <row r="25" s="40" customFormat="true" ht="78.75" hidden="false" customHeight="false" outlineLevel="0" collapsed="false">
      <c r="A25" s="35" t="s">
        <v>22</v>
      </c>
      <c r="B25" s="36" t="s">
        <v>13</v>
      </c>
      <c r="C25" s="37" t="s">
        <v>25</v>
      </c>
      <c r="D25" s="37" t="s">
        <v>31</v>
      </c>
      <c r="E25" s="37" t="s">
        <v>23</v>
      </c>
      <c r="F25" s="38" t="n">
        <v>30000</v>
      </c>
      <c r="G25" s="38"/>
      <c r="H25" s="38" t="n">
        <v>30000</v>
      </c>
      <c r="I25" s="38"/>
    </row>
    <row r="26" s="40" customFormat="true" ht="36" hidden="false" customHeight="true" outlineLevel="0" collapsed="false">
      <c r="A26" s="41" t="s">
        <v>36</v>
      </c>
      <c r="B26" s="36" t="s">
        <v>13</v>
      </c>
      <c r="C26" s="37" t="s">
        <v>25</v>
      </c>
      <c r="D26" s="37" t="s">
        <v>37</v>
      </c>
      <c r="E26" s="37"/>
      <c r="F26" s="38" t="n">
        <f aca="false">F28</f>
        <v>1267574</v>
      </c>
      <c r="G26" s="38"/>
      <c r="H26" s="38" t="n">
        <f aca="false">H28</f>
        <v>1267574</v>
      </c>
      <c r="I26" s="38"/>
    </row>
    <row r="27" s="40" customFormat="true" ht="36" hidden="false" customHeight="true" outlineLevel="0" collapsed="false">
      <c r="A27" s="39" t="s">
        <v>38</v>
      </c>
      <c r="B27" s="36" t="s">
        <v>13</v>
      </c>
      <c r="C27" s="37" t="s">
        <v>25</v>
      </c>
      <c r="D27" s="37" t="s">
        <v>39</v>
      </c>
      <c r="E27" s="37"/>
      <c r="F27" s="38" t="n">
        <f aca="false">F28</f>
        <v>1267574</v>
      </c>
      <c r="G27" s="38"/>
      <c r="H27" s="38" t="n">
        <f aca="false">H28</f>
        <v>1267574</v>
      </c>
      <c r="I27" s="38"/>
    </row>
    <row r="28" s="40" customFormat="true" ht="92.25" hidden="false" customHeight="true" outlineLevel="0" collapsed="false">
      <c r="A28" s="35" t="s">
        <v>22</v>
      </c>
      <c r="B28" s="36" t="s">
        <v>13</v>
      </c>
      <c r="C28" s="37" t="s">
        <v>25</v>
      </c>
      <c r="D28" s="37" t="s">
        <v>39</v>
      </c>
      <c r="E28" s="37" t="s">
        <v>23</v>
      </c>
      <c r="F28" s="38" t="n">
        <v>1267574</v>
      </c>
      <c r="G28" s="38"/>
      <c r="H28" s="38" t="n">
        <v>1267574</v>
      </c>
      <c r="I28" s="38"/>
    </row>
    <row r="29" s="34" customFormat="true" ht="67.5" hidden="false" customHeight="true" outlineLevel="0" collapsed="false">
      <c r="A29" s="23" t="s">
        <v>40</v>
      </c>
      <c r="B29" s="30" t="s">
        <v>13</v>
      </c>
      <c r="C29" s="31" t="s">
        <v>41</v>
      </c>
      <c r="D29" s="32"/>
      <c r="E29" s="31"/>
      <c r="F29" s="33" t="n">
        <f aca="false">F30</f>
        <v>22549900</v>
      </c>
      <c r="G29" s="33" t="n">
        <f aca="false">G30</f>
        <v>0</v>
      </c>
      <c r="H29" s="33" t="n">
        <f aca="false">H30</f>
        <v>21469900</v>
      </c>
      <c r="I29" s="33" t="n">
        <f aca="false">I30</f>
        <v>0</v>
      </c>
    </row>
    <row r="30" s="40" customFormat="true" ht="31.5" hidden="false" customHeight="false" outlineLevel="0" collapsed="false">
      <c r="A30" s="39" t="s">
        <v>42</v>
      </c>
      <c r="B30" s="36" t="s">
        <v>13</v>
      </c>
      <c r="C30" s="37" t="s">
        <v>41</v>
      </c>
      <c r="D30" s="37" t="s">
        <v>43</v>
      </c>
      <c r="E30" s="37"/>
      <c r="F30" s="38" t="n">
        <f aca="false">F31</f>
        <v>22549900</v>
      </c>
      <c r="G30" s="38"/>
      <c r="H30" s="38" t="n">
        <f aca="false">H31</f>
        <v>21469900</v>
      </c>
      <c r="I30" s="38"/>
    </row>
    <row r="31" s="40" customFormat="true" ht="47.25" hidden="false" customHeight="false" outlineLevel="0" collapsed="false">
      <c r="A31" s="39" t="s">
        <v>44</v>
      </c>
      <c r="B31" s="36" t="s">
        <v>13</v>
      </c>
      <c r="C31" s="37" t="s">
        <v>41</v>
      </c>
      <c r="D31" s="37" t="s">
        <v>45</v>
      </c>
      <c r="E31" s="37"/>
      <c r="F31" s="38" t="n">
        <f aca="false">F32+F34+F37</f>
        <v>22549900</v>
      </c>
      <c r="G31" s="38"/>
      <c r="H31" s="38" t="n">
        <f aca="false">H32+H34+H37</f>
        <v>21469900</v>
      </c>
      <c r="I31" s="38"/>
    </row>
    <row r="32" s="40" customFormat="true" ht="31.5" hidden="false" customHeight="false" outlineLevel="0" collapsed="false">
      <c r="A32" s="41" t="s">
        <v>28</v>
      </c>
      <c r="B32" s="36" t="s">
        <v>13</v>
      </c>
      <c r="C32" s="37" t="s">
        <v>41</v>
      </c>
      <c r="D32" s="37" t="s">
        <v>46</v>
      </c>
      <c r="E32" s="37"/>
      <c r="F32" s="38" t="n">
        <f aca="false">F33</f>
        <v>22079900</v>
      </c>
      <c r="G32" s="38"/>
      <c r="H32" s="38" t="n">
        <f aca="false">H33</f>
        <v>21079900</v>
      </c>
      <c r="I32" s="38"/>
    </row>
    <row r="33" s="40" customFormat="true" ht="78.75" hidden="false" customHeight="false" outlineLevel="0" collapsed="false">
      <c r="A33" s="35" t="s">
        <v>22</v>
      </c>
      <c r="B33" s="36" t="s">
        <v>13</v>
      </c>
      <c r="C33" s="37" t="s">
        <v>41</v>
      </c>
      <c r="D33" s="37" t="s">
        <v>46</v>
      </c>
      <c r="E33" s="37" t="s">
        <v>23</v>
      </c>
      <c r="F33" s="38" t="n">
        <v>22079900</v>
      </c>
      <c r="G33" s="38"/>
      <c r="H33" s="38" t="n">
        <f aca="false">22079900-1000000</f>
        <v>21079900</v>
      </c>
      <c r="I33" s="38"/>
    </row>
    <row r="34" s="40" customFormat="true" ht="31.5" hidden="false" customHeight="false" outlineLevel="0" collapsed="false">
      <c r="A34" s="41" t="s">
        <v>30</v>
      </c>
      <c r="B34" s="36" t="s">
        <v>13</v>
      </c>
      <c r="C34" s="37" t="s">
        <v>41</v>
      </c>
      <c r="D34" s="37" t="s">
        <v>47</v>
      </c>
      <c r="E34" s="37"/>
      <c r="F34" s="38" t="n">
        <f aca="false">F36+F35</f>
        <v>220000</v>
      </c>
      <c r="G34" s="38"/>
      <c r="H34" s="38" t="n">
        <f aca="false">H36+H35</f>
        <v>140000</v>
      </c>
      <c r="I34" s="38"/>
    </row>
    <row r="35" s="40" customFormat="true" ht="78.75" hidden="false" customHeight="false" outlineLevel="0" collapsed="false">
      <c r="A35" s="35" t="s">
        <v>22</v>
      </c>
      <c r="B35" s="36" t="s">
        <v>13</v>
      </c>
      <c r="C35" s="37" t="s">
        <v>41</v>
      </c>
      <c r="D35" s="37" t="s">
        <v>47</v>
      </c>
      <c r="E35" s="37" t="s">
        <v>23</v>
      </c>
      <c r="F35" s="38" t="n">
        <v>80000</v>
      </c>
      <c r="G35" s="38"/>
      <c r="H35" s="38" t="n">
        <v>0</v>
      </c>
      <c r="I35" s="38"/>
    </row>
    <row r="36" s="40" customFormat="true" ht="31.5" hidden="false" customHeight="false" outlineLevel="0" collapsed="false">
      <c r="A36" s="39" t="s">
        <v>32</v>
      </c>
      <c r="B36" s="36" t="s">
        <v>13</v>
      </c>
      <c r="C36" s="37" t="s">
        <v>41</v>
      </c>
      <c r="D36" s="37" t="s">
        <v>47</v>
      </c>
      <c r="E36" s="37" t="s">
        <v>33</v>
      </c>
      <c r="F36" s="38" t="n">
        <v>140000</v>
      </c>
      <c r="G36" s="38"/>
      <c r="H36" s="38" t="n">
        <v>140000</v>
      </c>
      <c r="I36" s="38"/>
    </row>
    <row r="37" s="40" customFormat="true" ht="64.5" hidden="false" customHeight="true" outlineLevel="0" collapsed="false">
      <c r="A37" s="42" t="s">
        <v>34</v>
      </c>
      <c r="B37" s="36" t="s">
        <v>13</v>
      </c>
      <c r="C37" s="37" t="s">
        <v>41</v>
      </c>
      <c r="D37" s="37" t="s">
        <v>48</v>
      </c>
      <c r="E37" s="37"/>
      <c r="F37" s="38" t="n">
        <f aca="false">F38</f>
        <v>250000</v>
      </c>
      <c r="G37" s="38"/>
      <c r="H37" s="38" t="n">
        <f aca="false">H38</f>
        <v>250000</v>
      </c>
      <c r="I37" s="38"/>
    </row>
    <row r="38" s="40" customFormat="true" ht="78.75" hidden="false" customHeight="false" outlineLevel="0" collapsed="false">
      <c r="A38" s="35" t="s">
        <v>22</v>
      </c>
      <c r="B38" s="43" t="s">
        <v>13</v>
      </c>
      <c r="C38" s="44" t="s">
        <v>41</v>
      </c>
      <c r="D38" s="44" t="s">
        <v>48</v>
      </c>
      <c r="E38" s="44" t="s">
        <v>23</v>
      </c>
      <c r="F38" s="45" t="n">
        <v>250000</v>
      </c>
      <c r="G38" s="45"/>
      <c r="H38" s="45" t="n">
        <v>250000</v>
      </c>
      <c r="I38" s="45"/>
    </row>
    <row r="39" s="40" customFormat="true" ht="54.75" hidden="false" customHeight="true" outlineLevel="0" collapsed="false">
      <c r="A39" s="46" t="s">
        <v>49</v>
      </c>
      <c r="B39" s="47" t="s">
        <v>13</v>
      </c>
      <c r="C39" s="47" t="s">
        <v>50</v>
      </c>
      <c r="D39" s="37"/>
      <c r="E39" s="37"/>
      <c r="F39" s="48" t="n">
        <f aca="false">F40</f>
        <v>1087119</v>
      </c>
      <c r="G39" s="38"/>
      <c r="H39" s="48" t="n">
        <f aca="false">H40</f>
        <v>1087119</v>
      </c>
      <c r="I39" s="38"/>
    </row>
    <row r="40" s="40" customFormat="true" ht="42.75" hidden="false" customHeight="true" outlineLevel="0" collapsed="false">
      <c r="A40" s="49" t="s">
        <v>51</v>
      </c>
      <c r="B40" s="37" t="s">
        <v>13</v>
      </c>
      <c r="C40" s="37" t="s">
        <v>50</v>
      </c>
      <c r="D40" s="37" t="s">
        <v>52</v>
      </c>
      <c r="E40" s="37"/>
      <c r="F40" s="38" t="n">
        <f aca="false">F41+F43+F45</f>
        <v>1087119</v>
      </c>
      <c r="G40" s="38"/>
      <c r="H40" s="38" t="n">
        <f aca="false">H41+H43+H45</f>
        <v>1087119</v>
      </c>
      <c r="I40" s="38"/>
    </row>
    <row r="41" s="40" customFormat="true" ht="40.5" hidden="false" customHeight="true" outlineLevel="0" collapsed="false">
      <c r="A41" s="50" t="s">
        <v>53</v>
      </c>
      <c r="B41" s="37" t="s">
        <v>13</v>
      </c>
      <c r="C41" s="37" t="s">
        <v>50</v>
      </c>
      <c r="D41" s="37" t="s">
        <v>54</v>
      </c>
      <c r="E41" s="37"/>
      <c r="F41" s="38" t="n">
        <f aca="false">F42</f>
        <v>665289</v>
      </c>
      <c r="G41" s="38"/>
      <c r="H41" s="38" t="n">
        <f aca="false">H42</f>
        <v>665289</v>
      </c>
      <c r="I41" s="38"/>
    </row>
    <row r="42" s="40" customFormat="true" ht="89.25" hidden="false" customHeight="true" outlineLevel="0" collapsed="false">
      <c r="A42" s="35" t="s">
        <v>22</v>
      </c>
      <c r="B42" s="37" t="s">
        <v>13</v>
      </c>
      <c r="C42" s="37" t="s">
        <v>50</v>
      </c>
      <c r="D42" s="37" t="s">
        <v>54</v>
      </c>
      <c r="E42" s="37" t="s">
        <v>23</v>
      </c>
      <c r="F42" s="38" t="n">
        <v>665289</v>
      </c>
      <c r="G42" s="38"/>
      <c r="H42" s="38" t="n">
        <v>665289</v>
      </c>
      <c r="I42" s="38"/>
    </row>
    <row r="43" s="40" customFormat="true" ht="38.25" hidden="false" customHeight="true" outlineLevel="0" collapsed="false">
      <c r="A43" s="41" t="s">
        <v>28</v>
      </c>
      <c r="B43" s="37" t="s">
        <v>13</v>
      </c>
      <c r="C43" s="37" t="s">
        <v>50</v>
      </c>
      <c r="D43" s="37" t="s">
        <v>55</v>
      </c>
      <c r="E43" s="37"/>
      <c r="F43" s="38" t="n">
        <f aca="false">F44</f>
        <v>336830</v>
      </c>
      <c r="G43" s="38"/>
      <c r="H43" s="38" t="n">
        <f aca="false">H44</f>
        <v>336830</v>
      </c>
      <c r="I43" s="38"/>
    </row>
    <row r="44" s="40" customFormat="true" ht="89.25" hidden="false" customHeight="true" outlineLevel="0" collapsed="false">
      <c r="A44" s="35" t="s">
        <v>22</v>
      </c>
      <c r="B44" s="37" t="s">
        <v>13</v>
      </c>
      <c r="C44" s="37" t="s">
        <v>50</v>
      </c>
      <c r="D44" s="37" t="s">
        <v>55</v>
      </c>
      <c r="E44" s="37" t="s">
        <v>23</v>
      </c>
      <c r="F44" s="38" t="n">
        <v>336830</v>
      </c>
      <c r="G44" s="38"/>
      <c r="H44" s="38" t="n">
        <v>336830</v>
      </c>
      <c r="I44" s="38"/>
    </row>
    <row r="45" s="40" customFormat="true" ht="38.25" hidden="false" customHeight="true" outlineLevel="0" collapsed="false">
      <c r="A45" s="41" t="s">
        <v>30</v>
      </c>
      <c r="B45" s="37" t="s">
        <v>13</v>
      </c>
      <c r="C45" s="37" t="s">
        <v>50</v>
      </c>
      <c r="D45" s="37" t="s">
        <v>56</v>
      </c>
      <c r="E45" s="37"/>
      <c r="F45" s="38" t="n">
        <f aca="false">F46</f>
        <v>85000</v>
      </c>
      <c r="G45" s="38"/>
      <c r="H45" s="38" t="n">
        <f aca="false">H46</f>
        <v>85000</v>
      </c>
      <c r="I45" s="38"/>
    </row>
    <row r="46" s="40" customFormat="true" ht="34.5" hidden="false" customHeight="true" outlineLevel="0" collapsed="false">
      <c r="A46" s="39" t="s">
        <v>32</v>
      </c>
      <c r="B46" s="37" t="s">
        <v>13</v>
      </c>
      <c r="C46" s="37" t="s">
        <v>50</v>
      </c>
      <c r="D46" s="37" t="s">
        <v>56</v>
      </c>
      <c r="E46" s="37" t="s">
        <v>33</v>
      </c>
      <c r="F46" s="38" t="n">
        <v>85000</v>
      </c>
      <c r="G46" s="38"/>
      <c r="H46" s="38" t="n">
        <v>85000</v>
      </c>
      <c r="I46" s="38"/>
    </row>
    <row r="47" customFormat="false" ht="15.75" hidden="false" customHeight="false" outlineLevel="0" collapsed="false">
      <c r="A47" s="23" t="s">
        <v>57</v>
      </c>
      <c r="B47" s="51" t="s">
        <v>13</v>
      </c>
      <c r="C47" s="32" t="s">
        <v>58</v>
      </c>
      <c r="D47" s="32"/>
      <c r="E47" s="32"/>
      <c r="F47" s="33" t="n">
        <f aca="false">F48</f>
        <v>100000</v>
      </c>
      <c r="G47" s="33" t="n">
        <f aca="false">G48</f>
        <v>0</v>
      </c>
      <c r="H47" s="33" t="n">
        <f aca="false">H48</f>
        <v>100000</v>
      </c>
      <c r="I47" s="33" t="n">
        <f aca="false">I48</f>
        <v>0</v>
      </c>
    </row>
    <row r="48" customFormat="false" ht="81" hidden="false" customHeight="true" outlineLevel="0" collapsed="false">
      <c r="A48" s="52" t="s">
        <v>59</v>
      </c>
      <c r="B48" s="53" t="s">
        <v>13</v>
      </c>
      <c r="C48" s="16" t="s">
        <v>58</v>
      </c>
      <c r="D48" s="16" t="s">
        <v>60</v>
      </c>
      <c r="E48" s="32"/>
      <c r="F48" s="54" t="n">
        <f aca="false">F49</f>
        <v>100000</v>
      </c>
      <c r="G48" s="54"/>
      <c r="H48" s="54" t="n">
        <f aca="false">H49</f>
        <v>100000</v>
      </c>
      <c r="I48" s="54"/>
    </row>
    <row r="49" customFormat="false" ht="31.5" hidden="false" customHeight="false" outlineLevel="0" collapsed="false">
      <c r="A49" s="52" t="s">
        <v>61</v>
      </c>
      <c r="B49" s="53" t="s">
        <v>13</v>
      </c>
      <c r="C49" s="16" t="s">
        <v>58</v>
      </c>
      <c r="D49" s="16" t="s">
        <v>62</v>
      </c>
      <c r="E49" s="32"/>
      <c r="F49" s="38" t="n">
        <f aca="false">F50</f>
        <v>100000</v>
      </c>
      <c r="G49" s="38"/>
      <c r="H49" s="38" t="n">
        <f aca="false">H50</f>
        <v>100000</v>
      </c>
      <c r="I49" s="38"/>
    </row>
    <row r="50" customFormat="false" ht="15.75" hidden="false" customHeight="false" outlineLevel="0" collapsed="false">
      <c r="A50" s="52" t="s">
        <v>63</v>
      </c>
      <c r="B50" s="53" t="s">
        <v>13</v>
      </c>
      <c r="C50" s="16" t="s">
        <v>58</v>
      </c>
      <c r="D50" s="16" t="s">
        <v>64</v>
      </c>
      <c r="E50" s="32"/>
      <c r="F50" s="38" t="n">
        <f aca="false">F51</f>
        <v>100000</v>
      </c>
      <c r="G50" s="38"/>
      <c r="H50" s="38" t="n">
        <f aca="false">H51</f>
        <v>100000</v>
      </c>
      <c r="I50" s="38"/>
    </row>
    <row r="51" customFormat="false" ht="15.75" hidden="false" customHeight="false" outlineLevel="0" collapsed="false">
      <c r="A51" s="52" t="s">
        <v>65</v>
      </c>
      <c r="B51" s="55" t="s">
        <v>13</v>
      </c>
      <c r="C51" s="56" t="s">
        <v>58</v>
      </c>
      <c r="D51" s="56" t="s">
        <v>64</v>
      </c>
      <c r="E51" s="56" t="s">
        <v>66</v>
      </c>
      <c r="F51" s="45" t="n">
        <v>100000</v>
      </c>
      <c r="G51" s="38"/>
      <c r="H51" s="45" t="n">
        <v>100000</v>
      </c>
      <c r="I51" s="38"/>
    </row>
    <row r="52" s="28" customFormat="true" ht="15.75" hidden="false" customHeight="false" outlineLevel="0" collapsed="false">
      <c r="A52" s="23" t="s">
        <v>67</v>
      </c>
      <c r="B52" s="51" t="s">
        <v>13</v>
      </c>
      <c r="C52" s="32" t="s">
        <v>68</v>
      </c>
      <c r="D52" s="32"/>
      <c r="E52" s="32"/>
      <c r="F52" s="27" t="n">
        <f aca="false">F71+F53</f>
        <v>25619100</v>
      </c>
      <c r="G52" s="57" t="n">
        <f aca="false">G71+G53</f>
        <v>0</v>
      </c>
      <c r="H52" s="27" t="n">
        <f aca="false">H71+H53</f>
        <v>24099100</v>
      </c>
      <c r="I52" s="57" t="n">
        <f aca="false">I71+I53</f>
        <v>0</v>
      </c>
    </row>
    <row r="53" s="28" customFormat="true" ht="31.5" hidden="false" customHeight="false" outlineLevel="0" collapsed="false">
      <c r="A53" s="52" t="s">
        <v>42</v>
      </c>
      <c r="B53" s="58" t="s">
        <v>13</v>
      </c>
      <c r="C53" s="59" t="s">
        <v>68</v>
      </c>
      <c r="D53" s="59" t="n">
        <v>7500000</v>
      </c>
      <c r="E53" s="59"/>
      <c r="F53" s="60" t="n">
        <f aca="false">F54+F57+F61</f>
        <v>25581100</v>
      </c>
      <c r="G53" s="60" t="n">
        <f aca="false">G54+G57+G61</f>
        <v>0</v>
      </c>
      <c r="H53" s="60" t="n">
        <f aca="false">H54+H57+H61</f>
        <v>24081100</v>
      </c>
      <c r="I53" s="60" t="n">
        <f aca="false">I54+I57+I61</f>
        <v>0</v>
      </c>
    </row>
    <row r="54" s="28" customFormat="true" ht="73.5" hidden="false" customHeight="true" outlineLevel="0" collapsed="false">
      <c r="A54" s="41" t="s">
        <v>69</v>
      </c>
      <c r="B54" s="58" t="s">
        <v>13</v>
      </c>
      <c r="C54" s="59" t="s">
        <v>68</v>
      </c>
      <c r="D54" s="59" t="n">
        <v>7520000</v>
      </c>
      <c r="E54" s="59"/>
      <c r="F54" s="60" t="n">
        <f aca="false">F55</f>
        <v>90000</v>
      </c>
      <c r="G54" s="61"/>
      <c r="H54" s="60" t="n">
        <f aca="false">H55</f>
        <v>90000</v>
      </c>
      <c r="I54" s="61"/>
    </row>
    <row r="55" s="28" customFormat="true" ht="18.75" hidden="false" customHeight="true" outlineLevel="0" collapsed="false">
      <c r="A55" s="39" t="s">
        <v>70</v>
      </c>
      <c r="B55" s="58" t="s">
        <v>13</v>
      </c>
      <c r="C55" s="59" t="s">
        <v>68</v>
      </c>
      <c r="D55" s="59" t="n">
        <v>7522999</v>
      </c>
      <c r="E55" s="59"/>
      <c r="F55" s="60" t="n">
        <f aca="false">F56</f>
        <v>90000</v>
      </c>
      <c r="G55" s="61"/>
      <c r="H55" s="60" t="n">
        <f aca="false">H56</f>
        <v>90000</v>
      </c>
      <c r="I55" s="61"/>
    </row>
    <row r="56" s="28" customFormat="true" ht="31.5" hidden="false" customHeight="false" outlineLevel="0" collapsed="false">
      <c r="A56" s="35" t="s">
        <v>32</v>
      </c>
      <c r="B56" s="58" t="s">
        <v>13</v>
      </c>
      <c r="C56" s="59" t="s">
        <v>68</v>
      </c>
      <c r="D56" s="59" t="n">
        <v>7522999</v>
      </c>
      <c r="E56" s="59" t="n">
        <v>200</v>
      </c>
      <c r="F56" s="60" t="n">
        <v>90000</v>
      </c>
      <c r="G56" s="62"/>
      <c r="H56" s="60" t="n">
        <v>90000</v>
      </c>
      <c r="I56" s="62"/>
    </row>
    <row r="57" s="28" customFormat="true" ht="63" hidden="false" customHeight="false" outlineLevel="0" collapsed="false">
      <c r="A57" s="35" t="s">
        <v>71</v>
      </c>
      <c r="B57" s="58" t="s">
        <v>13</v>
      </c>
      <c r="C57" s="59" t="s">
        <v>68</v>
      </c>
      <c r="D57" s="59" t="n">
        <v>7540000</v>
      </c>
      <c r="E57" s="59"/>
      <c r="F57" s="60" t="n">
        <f aca="false">F58</f>
        <v>150000</v>
      </c>
      <c r="G57" s="61"/>
      <c r="H57" s="60" t="n">
        <f aca="false">H58</f>
        <v>150000</v>
      </c>
      <c r="I57" s="61"/>
    </row>
    <row r="58" s="28" customFormat="true" ht="26.25" hidden="false" customHeight="true" outlineLevel="0" collapsed="false">
      <c r="A58" s="39" t="s">
        <v>70</v>
      </c>
      <c r="B58" s="58" t="s">
        <v>13</v>
      </c>
      <c r="C58" s="59" t="s">
        <v>68</v>
      </c>
      <c r="D58" s="59" t="n">
        <v>7542999</v>
      </c>
      <c r="E58" s="59"/>
      <c r="F58" s="60" t="n">
        <f aca="false">F60+F59</f>
        <v>150000</v>
      </c>
      <c r="G58" s="60"/>
      <c r="H58" s="60" t="n">
        <f aca="false">H60+H59</f>
        <v>150000</v>
      </c>
      <c r="I58" s="60"/>
    </row>
    <row r="59" s="28" customFormat="true" ht="87.75" hidden="false" customHeight="true" outlineLevel="0" collapsed="false">
      <c r="A59" s="35" t="s">
        <v>22</v>
      </c>
      <c r="B59" s="58" t="s">
        <v>13</v>
      </c>
      <c r="C59" s="59" t="s">
        <v>68</v>
      </c>
      <c r="D59" s="59" t="n">
        <v>7542999</v>
      </c>
      <c r="E59" s="59" t="n">
        <v>100</v>
      </c>
      <c r="F59" s="60" t="n">
        <v>100000</v>
      </c>
      <c r="G59" s="60"/>
      <c r="H59" s="60" t="n">
        <v>100000</v>
      </c>
      <c r="I59" s="60"/>
    </row>
    <row r="60" s="28" customFormat="true" ht="34.5" hidden="false" customHeight="true" outlineLevel="0" collapsed="false">
      <c r="A60" s="35" t="s">
        <v>32</v>
      </c>
      <c r="B60" s="58" t="s">
        <v>13</v>
      </c>
      <c r="C60" s="59" t="s">
        <v>68</v>
      </c>
      <c r="D60" s="59" t="n">
        <v>7542999</v>
      </c>
      <c r="E60" s="59" t="n">
        <v>200</v>
      </c>
      <c r="F60" s="60" t="n">
        <f aca="false">170000-20000-100000</f>
        <v>50000</v>
      </c>
      <c r="G60" s="61"/>
      <c r="H60" s="60" t="n">
        <f aca="false">170000-20000-100000</f>
        <v>50000</v>
      </c>
      <c r="I60" s="61"/>
    </row>
    <row r="61" s="28" customFormat="true" ht="50.25" hidden="false" customHeight="true" outlineLevel="0" collapsed="false">
      <c r="A61" s="35" t="s">
        <v>44</v>
      </c>
      <c r="B61" s="58" t="s">
        <v>13</v>
      </c>
      <c r="C61" s="59" t="s">
        <v>68</v>
      </c>
      <c r="D61" s="59" t="n">
        <v>7570000</v>
      </c>
      <c r="E61" s="59"/>
      <c r="F61" s="60" t="n">
        <f aca="false">F62+F64+F66+F68</f>
        <v>25341100</v>
      </c>
      <c r="G61" s="60" t="n">
        <f aca="false">G62+G64+G66+G68</f>
        <v>0</v>
      </c>
      <c r="H61" s="60" t="n">
        <f aca="false">H62+H64+H66+H68</f>
        <v>23841100</v>
      </c>
      <c r="I61" s="60" t="n">
        <f aca="false">I62+I64+I66+I68</f>
        <v>0</v>
      </c>
    </row>
    <row r="62" s="28" customFormat="true" ht="67.5" hidden="false" customHeight="true" outlineLevel="0" collapsed="false">
      <c r="A62" s="41" t="s">
        <v>72</v>
      </c>
      <c r="B62" s="58" t="s">
        <v>13</v>
      </c>
      <c r="C62" s="59" t="s">
        <v>68</v>
      </c>
      <c r="D62" s="16" t="s">
        <v>73</v>
      </c>
      <c r="E62" s="59"/>
      <c r="F62" s="60" t="n">
        <f aca="false">F63</f>
        <v>23665600</v>
      </c>
      <c r="G62" s="61"/>
      <c r="H62" s="60" t="n">
        <f aca="false">H63</f>
        <v>23665600</v>
      </c>
      <c r="I62" s="61"/>
    </row>
    <row r="63" s="28" customFormat="true" ht="48" hidden="false" customHeight="true" outlineLevel="0" collapsed="false">
      <c r="A63" s="35" t="s">
        <v>74</v>
      </c>
      <c r="B63" s="58" t="s">
        <v>13</v>
      </c>
      <c r="C63" s="59" t="s">
        <v>68</v>
      </c>
      <c r="D63" s="16" t="s">
        <v>73</v>
      </c>
      <c r="E63" s="59" t="n">
        <v>600</v>
      </c>
      <c r="F63" s="60" t="n">
        <f aca="false">8617900+15047700</f>
        <v>23665600</v>
      </c>
      <c r="G63" s="61"/>
      <c r="H63" s="60" t="n">
        <f aca="false">8617900+15047700</f>
        <v>23665600</v>
      </c>
      <c r="I63" s="61"/>
    </row>
    <row r="64" s="28" customFormat="true" ht="25.5" hidden="false" customHeight="true" outlineLevel="0" collapsed="false">
      <c r="A64" s="39" t="s">
        <v>70</v>
      </c>
      <c r="B64" s="58" t="s">
        <v>13</v>
      </c>
      <c r="C64" s="59" t="s">
        <v>68</v>
      </c>
      <c r="D64" s="59" t="n">
        <v>7572999</v>
      </c>
      <c r="E64" s="59"/>
      <c r="F64" s="60" t="n">
        <f aca="false">F65</f>
        <v>1500000</v>
      </c>
      <c r="G64" s="61"/>
      <c r="H64" s="60" t="n">
        <f aca="false">H65</f>
        <v>0</v>
      </c>
      <c r="I64" s="61"/>
    </row>
    <row r="65" s="28" customFormat="true" ht="34.5" hidden="false" customHeight="true" outlineLevel="0" collapsed="false">
      <c r="A65" s="35" t="s">
        <v>32</v>
      </c>
      <c r="B65" s="58" t="s">
        <v>13</v>
      </c>
      <c r="C65" s="59" t="s">
        <v>68</v>
      </c>
      <c r="D65" s="59" t="n">
        <v>7572999</v>
      </c>
      <c r="E65" s="59" t="n">
        <v>200</v>
      </c>
      <c r="F65" s="60" t="n">
        <v>1500000</v>
      </c>
      <c r="G65" s="61"/>
      <c r="H65" s="60" t="n">
        <v>0</v>
      </c>
      <c r="I65" s="61"/>
    </row>
    <row r="66" s="28" customFormat="true" ht="132" hidden="false" customHeight="true" outlineLevel="0" collapsed="false">
      <c r="A66" s="35" t="s">
        <v>75</v>
      </c>
      <c r="B66" s="58" t="s">
        <v>13</v>
      </c>
      <c r="C66" s="59" t="s">
        <v>68</v>
      </c>
      <c r="D66" s="59" t="n">
        <v>7577554</v>
      </c>
      <c r="E66" s="59"/>
      <c r="F66" s="60" t="n">
        <f aca="false">F67</f>
        <v>6000</v>
      </c>
      <c r="G66" s="61"/>
      <c r="H66" s="60" t="n">
        <f aca="false">H67</f>
        <v>6000</v>
      </c>
      <c r="I66" s="61"/>
    </row>
    <row r="67" s="28" customFormat="true" ht="34.5" hidden="false" customHeight="true" outlineLevel="0" collapsed="false">
      <c r="A67" s="35" t="s">
        <v>32</v>
      </c>
      <c r="B67" s="58" t="s">
        <v>13</v>
      </c>
      <c r="C67" s="59" t="s">
        <v>68</v>
      </c>
      <c r="D67" s="59" t="n">
        <v>7577554</v>
      </c>
      <c r="E67" s="59" t="n">
        <v>200</v>
      </c>
      <c r="F67" s="60" t="n">
        <v>6000</v>
      </c>
      <c r="G67" s="61"/>
      <c r="H67" s="60" t="n">
        <v>6000</v>
      </c>
      <c r="I67" s="61"/>
    </row>
    <row r="68" s="28" customFormat="true" ht="34.5" hidden="false" customHeight="true" outlineLevel="0" collapsed="false">
      <c r="A68" s="35" t="s">
        <v>76</v>
      </c>
      <c r="B68" s="58" t="s">
        <v>13</v>
      </c>
      <c r="C68" s="59" t="s">
        <v>68</v>
      </c>
      <c r="D68" s="59" t="n">
        <v>7577555</v>
      </c>
      <c r="E68" s="37"/>
      <c r="F68" s="60" t="n">
        <f aca="false">F69+F70</f>
        <v>169500</v>
      </c>
      <c r="G68" s="61"/>
      <c r="H68" s="60" t="n">
        <f aca="false">H69+H70</f>
        <v>169500</v>
      </c>
      <c r="I68" s="61"/>
    </row>
    <row r="69" s="28" customFormat="true" ht="81.75" hidden="false" customHeight="true" outlineLevel="0" collapsed="false">
      <c r="A69" s="35" t="s">
        <v>22</v>
      </c>
      <c r="B69" s="58" t="s">
        <v>13</v>
      </c>
      <c r="C69" s="59" t="s">
        <v>68</v>
      </c>
      <c r="D69" s="59" t="n">
        <v>7577555</v>
      </c>
      <c r="E69" s="59" t="s">
        <v>23</v>
      </c>
      <c r="F69" s="60" t="n">
        <v>155000</v>
      </c>
      <c r="G69" s="61"/>
      <c r="H69" s="60" t="n">
        <v>155000</v>
      </c>
      <c r="I69" s="61"/>
    </row>
    <row r="70" s="28" customFormat="true" ht="34.5" hidden="false" customHeight="true" outlineLevel="0" collapsed="false">
      <c r="A70" s="35" t="s">
        <v>32</v>
      </c>
      <c r="B70" s="58" t="s">
        <v>13</v>
      </c>
      <c r="C70" s="59" t="s">
        <v>68</v>
      </c>
      <c r="D70" s="59" t="n">
        <v>7577555</v>
      </c>
      <c r="E70" s="59" t="s">
        <v>33</v>
      </c>
      <c r="F70" s="60" t="n">
        <v>14500</v>
      </c>
      <c r="G70" s="61"/>
      <c r="H70" s="60" t="n">
        <v>14500</v>
      </c>
      <c r="I70" s="61"/>
    </row>
    <row r="71" s="28" customFormat="true" ht="78.75" hidden="false" customHeight="false" outlineLevel="0" collapsed="false">
      <c r="A71" s="52" t="s">
        <v>77</v>
      </c>
      <c r="B71" s="63" t="s">
        <v>13</v>
      </c>
      <c r="C71" s="64" t="s">
        <v>68</v>
      </c>
      <c r="D71" s="65" t="s">
        <v>60</v>
      </c>
      <c r="E71" s="66"/>
      <c r="F71" s="67" t="n">
        <f aca="false">F75+F72</f>
        <v>38000</v>
      </c>
      <c r="G71" s="67"/>
      <c r="H71" s="67" t="n">
        <f aca="false">H75+H72</f>
        <v>18000</v>
      </c>
      <c r="I71" s="67"/>
    </row>
    <row r="72" s="28" customFormat="true" ht="31.5" hidden="false" customHeight="false" outlineLevel="0" collapsed="false">
      <c r="A72" s="52" t="s">
        <v>61</v>
      </c>
      <c r="B72" s="58" t="s">
        <v>13</v>
      </c>
      <c r="C72" s="59" t="n">
        <v>13</v>
      </c>
      <c r="D72" s="16" t="s">
        <v>62</v>
      </c>
      <c r="E72" s="59"/>
      <c r="F72" s="67" t="n">
        <f aca="false">F73</f>
        <v>8000</v>
      </c>
      <c r="G72" s="67"/>
      <c r="H72" s="67" t="n">
        <f aca="false">H73</f>
        <v>8000</v>
      </c>
      <c r="I72" s="67"/>
    </row>
    <row r="73" s="28" customFormat="true" ht="126" hidden="false" customHeight="false" outlineLevel="0" collapsed="false">
      <c r="A73" s="35" t="s">
        <v>75</v>
      </c>
      <c r="B73" s="58" t="s">
        <v>13</v>
      </c>
      <c r="C73" s="59" t="n">
        <v>13</v>
      </c>
      <c r="D73" s="59" t="n">
        <v>7817554</v>
      </c>
      <c r="E73" s="59"/>
      <c r="F73" s="67" t="n">
        <f aca="false">F74</f>
        <v>8000</v>
      </c>
      <c r="G73" s="67"/>
      <c r="H73" s="67" t="n">
        <f aca="false">H74</f>
        <v>8000</v>
      </c>
      <c r="I73" s="67"/>
    </row>
    <row r="74" s="28" customFormat="true" ht="15.75" hidden="false" customHeight="false" outlineLevel="0" collapsed="false">
      <c r="A74" s="35" t="s">
        <v>78</v>
      </c>
      <c r="B74" s="58" t="s">
        <v>13</v>
      </c>
      <c r="C74" s="59" t="n">
        <v>13</v>
      </c>
      <c r="D74" s="59" t="n">
        <v>7817554</v>
      </c>
      <c r="E74" s="59" t="s">
        <v>79</v>
      </c>
      <c r="F74" s="67" t="n">
        <v>8000</v>
      </c>
      <c r="G74" s="67"/>
      <c r="H74" s="67" t="n">
        <v>8000</v>
      </c>
      <c r="I74" s="67"/>
    </row>
    <row r="75" s="28" customFormat="true" ht="50.25" hidden="false" customHeight="true" outlineLevel="0" collapsed="false">
      <c r="A75" s="39" t="s">
        <v>80</v>
      </c>
      <c r="B75" s="36" t="s">
        <v>13</v>
      </c>
      <c r="C75" s="16" t="s">
        <v>68</v>
      </c>
      <c r="D75" s="37" t="s">
        <v>81</v>
      </c>
      <c r="E75" s="37"/>
      <c r="F75" s="60" t="n">
        <f aca="false">F76</f>
        <v>30000</v>
      </c>
      <c r="G75" s="60"/>
      <c r="H75" s="60" t="n">
        <f aca="false">H76</f>
        <v>10000</v>
      </c>
      <c r="I75" s="60"/>
    </row>
    <row r="76" s="28" customFormat="true" ht="24.75" hidden="false" customHeight="true" outlineLevel="0" collapsed="false">
      <c r="A76" s="39" t="s">
        <v>70</v>
      </c>
      <c r="B76" s="36" t="s">
        <v>13</v>
      </c>
      <c r="C76" s="16" t="s">
        <v>68</v>
      </c>
      <c r="D76" s="37" t="s">
        <v>82</v>
      </c>
      <c r="E76" s="37"/>
      <c r="F76" s="60" t="n">
        <f aca="false">F77</f>
        <v>30000</v>
      </c>
      <c r="G76" s="60"/>
      <c r="H76" s="60" t="n">
        <f aca="false">H77</f>
        <v>10000</v>
      </c>
      <c r="I76" s="60"/>
    </row>
    <row r="77" s="28" customFormat="true" ht="31.5" hidden="false" customHeight="false" outlineLevel="0" collapsed="false">
      <c r="A77" s="35" t="s">
        <v>32</v>
      </c>
      <c r="B77" s="36" t="s">
        <v>13</v>
      </c>
      <c r="C77" s="16" t="s">
        <v>68</v>
      </c>
      <c r="D77" s="37" t="s">
        <v>82</v>
      </c>
      <c r="E77" s="37" t="s">
        <v>33</v>
      </c>
      <c r="F77" s="60" t="n">
        <v>30000</v>
      </c>
      <c r="G77" s="60"/>
      <c r="H77" s="60" t="n">
        <v>10000</v>
      </c>
      <c r="I77" s="60"/>
    </row>
    <row r="78" customFormat="false" ht="15.75" hidden="false" customHeight="false" outlineLevel="0" collapsed="false">
      <c r="A78" s="68" t="s">
        <v>83</v>
      </c>
      <c r="B78" s="69" t="s">
        <v>15</v>
      </c>
      <c r="C78" s="70"/>
      <c r="D78" s="70"/>
      <c r="E78" s="70"/>
      <c r="F78" s="71" t="n">
        <f aca="false">F79</f>
        <v>111600</v>
      </c>
      <c r="G78" s="71" t="n">
        <f aca="false">G79</f>
        <v>111600</v>
      </c>
      <c r="H78" s="71" t="n">
        <f aca="false">H79</f>
        <v>106500</v>
      </c>
      <c r="I78" s="71" t="n">
        <f aca="false">I79</f>
        <v>106500</v>
      </c>
    </row>
    <row r="79" customFormat="false" ht="15.75" hidden="false" customHeight="false" outlineLevel="0" collapsed="false">
      <c r="A79" s="68" t="s">
        <v>84</v>
      </c>
      <c r="B79" s="72" t="s">
        <v>15</v>
      </c>
      <c r="C79" s="73" t="s">
        <v>25</v>
      </c>
      <c r="D79" s="73"/>
      <c r="E79" s="73"/>
      <c r="F79" s="74" t="n">
        <f aca="false">F80</f>
        <v>111600</v>
      </c>
      <c r="G79" s="74" t="n">
        <f aca="false">G80</f>
        <v>111600</v>
      </c>
      <c r="H79" s="74" t="n">
        <f aca="false">H80</f>
        <v>106500</v>
      </c>
      <c r="I79" s="74" t="n">
        <f aca="false">I80</f>
        <v>106500</v>
      </c>
    </row>
    <row r="80" customFormat="false" ht="78.75" hidden="false" customHeight="false" outlineLevel="0" collapsed="false">
      <c r="A80" s="52" t="s">
        <v>77</v>
      </c>
      <c r="B80" s="58" t="s">
        <v>15</v>
      </c>
      <c r="C80" s="59" t="s">
        <v>25</v>
      </c>
      <c r="D80" s="59" t="n">
        <v>7800000</v>
      </c>
      <c r="E80" s="59"/>
      <c r="F80" s="75" t="n">
        <f aca="false">F81</f>
        <v>111600</v>
      </c>
      <c r="G80" s="75" t="n">
        <f aca="false">G81</f>
        <v>111600</v>
      </c>
      <c r="H80" s="75" t="n">
        <f aca="false">H81</f>
        <v>106500</v>
      </c>
      <c r="I80" s="75" t="n">
        <f aca="false">I81</f>
        <v>106500</v>
      </c>
    </row>
    <row r="81" customFormat="false" ht="31.5" hidden="false" customHeight="false" outlineLevel="0" collapsed="false">
      <c r="A81" s="52" t="s">
        <v>61</v>
      </c>
      <c r="B81" s="58" t="s">
        <v>15</v>
      </c>
      <c r="C81" s="59" t="s">
        <v>25</v>
      </c>
      <c r="D81" s="59" t="n">
        <v>7810000</v>
      </c>
      <c r="E81" s="59"/>
      <c r="F81" s="75" t="n">
        <f aca="false">F82</f>
        <v>111600</v>
      </c>
      <c r="G81" s="75" t="n">
        <f aca="false">G82</f>
        <v>111600</v>
      </c>
      <c r="H81" s="75" t="n">
        <f aca="false">H82</f>
        <v>106500</v>
      </c>
      <c r="I81" s="75" t="n">
        <f aca="false">I82</f>
        <v>106500</v>
      </c>
    </row>
    <row r="82" customFormat="false" ht="47.25" hidden="false" customHeight="false" outlineLevel="0" collapsed="false">
      <c r="A82" s="35" t="s">
        <v>85</v>
      </c>
      <c r="B82" s="58" t="s">
        <v>15</v>
      </c>
      <c r="C82" s="59" t="s">
        <v>25</v>
      </c>
      <c r="D82" s="59" t="n">
        <v>7815118</v>
      </c>
      <c r="E82" s="59"/>
      <c r="F82" s="75" t="n">
        <f aca="false">F83</f>
        <v>111600</v>
      </c>
      <c r="G82" s="75" t="n">
        <f aca="false">G83</f>
        <v>111600</v>
      </c>
      <c r="H82" s="75" t="n">
        <f aca="false">H83</f>
        <v>106500</v>
      </c>
      <c r="I82" s="75" t="n">
        <f aca="false">I83</f>
        <v>106500</v>
      </c>
    </row>
    <row r="83" customFormat="false" ht="15.75" hidden="false" customHeight="false" outlineLevel="0" collapsed="false">
      <c r="A83" s="35" t="s">
        <v>78</v>
      </c>
      <c r="B83" s="58" t="s">
        <v>15</v>
      </c>
      <c r="C83" s="59" t="s">
        <v>25</v>
      </c>
      <c r="D83" s="59" t="n">
        <v>7815118</v>
      </c>
      <c r="E83" s="59" t="s">
        <v>79</v>
      </c>
      <c r="F83" s="75" t="n">
        <v>111600</v>
      </c>
      <c r="G83" s="75" t="n">
        <v>111600</v>
      </c>
      <c r="H83" s="75" t="n">
        <v>106500</v>
      </c>
      <c r="I83" s="75" t="n">
        <v>106500</v>
      </c>
    </row>
    <row r="84" customFormat="false" ht="31.5" hidden="false" customHeight="false" outlineLevel="0" collapsed="false">
      <c r="A84" s="29" t="s">
        <v>86</v>
      </c>
      <c r="B84" s="24" t="s">
        <v>25</v>
      </c>
      <c r="C84" s="25"/>
      <c r="D84" s="25"/>
      <c r="E84" s="25"/>
      <c r="F84" s="26" t="n">
        <f aca="false">F85+F93</f>
        <v>4159080</v>
      </c>
      <c r="G84" s="26" t="n">
        <f aca="false">G85+G93</f>
        <v>1134300</v>
      </c>
      <c r="H84" s="26" t="n">
        <f aca="false">H85+H93</f>
        <v>4131340</v>
      </c>
      <c r="I84" s="26" t="n">
        <f aca="false">I85+I93</f>
        <v>1210100</v>
      </c>
    </row>
    <row r="85" customFormat="false" ht="15.75" hidden="false" customHeight="false" outlineLevel="0" collapsed="false">
      <c r="A85" s="68" t="s">
        <v>87</v>
      </c>
      <c r="B85" s="76" t="s">
        <v>25</v>
      </c>
      <c r="C85" s="77" t="s">
        <v>41</v>
      </c>
      <c r="D85" s="77"/>
      <c r="E85" s="77"/>
      <c r="F85" s="78" t="n">
        <f aca="false">F86</f>
        <v>1134300</v>
      </c>
      <c r="G85" s="78" t="n">
        <f aca="false">G86</f>
        <v>1134300</v>
      </c>
      <c r="H85" s="78" t="n">
        <f aca="false">H86</f>
        <v>1210100</v>
      </c>
      <c r="I85" s="78" t="n">
        <f aca="false">I86</f>
        <v>1210100</v>
      </c>
    </row>
    <row r="86" customFormat="false" ht="31.5" hidden="false" customHeight="false" outlineLevel="0" collapsed="false">
      <c r="A86" s="52" t="s">
        <v>42</v>
      </c>
      <c r="B86" s="58" t="s">
        <v>25</v>
      </c>
      <c r="C86" s="59" t="s">
        <v>41</v>
      </c>
      <c r="D86" s="59" t="n">
        <v>7500000</v>
      </c>
      <c r="E86" s="59"/>
      <c r="F86" s="75" t="n">
        <f aca="false">F87</f>
        <v>1134300</v>
      </c>
      <c r="G86" s="75" t="n">
        <f aca="false">G87</f>
        <v>1134300</v>
      </c>
      <c r="H86" s="75" t="n">
        <f aca="false">H87</f>
        <v>1210100</v>
      </c>
      <c r="I86" s="75" t="n">
        <f aca="false">I87</f>
        <v>1210100</v>
      </c>
    </row>
    <row r="87" customFormat="false" ht="57" hidden="false" customHeight="true" outlineLevel="0" collapsed="false">
      <c r="A87" s="35" t="s">
        <v>44</v>
      </c>
      <c r="B87" s="58" t="s">
        <v>25</v>
      </c>
      <c r="C87" s="59" t="s">
        <v>41</v>
      </c>
      <c r="D87" s="59" t="n">
        <v>7570000</v>
      </c>
      <c r="E87" s="59"/>
      <c r="F87" s="75" t="n">
        <f aca="false">F90+F88</f>
        <v>1134300</v>
      </c>
      <c r="G87" s="75" t="n">
        <f aca="false">G90+G88</f>
        <v>1134300</v>
      </c>
      <c r="H87" s="75" t="n">
        <f aca="false">H90+H88</f>
        <v>1210100</v>
      </c>
      <c r="I87" s="75" t="n">
        <f aca="false">I90+I88</f>
        <v>1210100</v>
      </c>
    </row>
    <row r="88" customFormat="false" ht="66" hidden="false" customHeight="true" outlineLevel="0" collapsed="false">
      <c r="A88" s="35" t="s">
        <v>88</v>
      </c>
      <c r="B88" s="58" t="s">
        <v>25</v>
      </c>
      <c r="C88" s="59" t="s">
        <v>41</v>
      </c>
      <c r="D88" s="59" t="n">
        <v>7575120</v>
      </c>
      <c r="E88" s="59"/>
      <c r="F88" s="75" t="n">
        <f aca="false">F89</f>
        <v>5600</v>
      </c>
      <c r="G88" s="75" t="n">
        <f aca="false">G89</f>
        <v>5600</v>
      </c>
      <c r="H88" s="75" t="n">
        <f aca="false">H89</f>
        <v>0</v>
      </c>
      <c r="I88" s="75" t="n">
        <f aca="false">I89</f>
        <v>0</v>
      </c>
    </row>
    <row r="89" customFormat="false" ht="41.25" hidden="false" customHeight="true" outlineLevel="0" collapsed="false">
      <c r="A89" s="35" t="s">
        <v>32</v>
      </c>
      <c r="B89" s="58" t="s">
        <v>25</v>
      </c>
      <c r="C89" s="59" t="s">
        <v>41</v>
      </c>
      <c r="D89" s="59" t="n">
        <v>7575120</v>
      </c>
      <c r="E89" s="59" t="n">
        <v>200</v>
      </c>
      <c r="F89" s="75" t="n">
        <v>5600</v>
      </c>
      <c r="G89" s="75" t="n">
        <v>5600</v>
      </c>
      <c r="H89" s="75" t="n">
        <v>0</v>
      </c>
      <c r="I89" s="75" t="n">
        <v>0</v>
      </c>
    </row>
    <row r="90" customFormat="false" ht="94.5" hidden="false" customHeight="false" outlineLevel="0" collapsed="false">
      <c r="A90" s="35" t="s">
        <v>89</v>
      </c>
      <c r="B90" s="58" t="s">
        <v>25</v>
      </c>
      <c r="C90" s="59" t="s">
        <v>41</v>
      </c>
      <c r="D90" s="59" t="n">
        <v>7575930</v>
      </c>
      <c r="E90" s="59"/>
      <c r="F90" s="75" t="n">
        <f aca="false">F91+F92</f>
        <v>1128700</v>
      </c>
      <c r="G90" s="75" t="n">
        <f aca="false">G91+G92</f>
        <v>1128700</v>
      </c>
      <c r="H90" s="75" t="n">
        <f aca="false">H91+H92</f>
        <v>1210100</v>
      </c>
      <c r="I90" s="75" t="n">
        <f aca="false">I91+I92</f>
        <v>1210100</v>
      </c>
    </row>
    <row r="91" customFormat="false" ht="78.75" hidden="false" customHeight="false" outlineLevel="0" collapsed="false">
      <c r="A91" s="35" t="s">
        <v>22</v>
      </c>
      <c r="B91" s="58" t="s">
        <v>25</v>
      </c>
      <c r="C91" s="59" t="s">
        <v>41</v>
      </c>
      <c r="D91" s="59" t="n">
        <v>7575930</v>
      </c>
      <c r="E91" s="59" t="s">
        <v>23</v>
      </c>
      <c r="F91" s="75" t="n">
        <v>940000</v>
      </c>
      <c r="G91" s="75" t="n">
        <v>940000</v>
      </c>
      <c r="H91" s="75" t="n">
        <v>940000</v>
      </c>
      <c r="I91" s="75" t="n">
        <v>940000</v>
      </c>
    </row>
    <row r="92" customFormat="false" ht="31.5" hidden="false" customHeight="false" outlineLevel="0" collapsed="false">
      <c r="A92" s="35" t="s">
        <v>32</v>
      </c>
      <c r="B92" s="58" t="s">
        <v>25</v>
      </c>
      <c r="C92" s="59" t="s">
        <v>41</v>
      </c>
      <c r="D92" s="59" t="n">
        <v>7575930</v>
      </c>
      <c r="E92" s="59" t="s">
        <v>33</v>
      </c>
      <c r="F92" s="75" t="n">
        <v>188700</v>
      </c>
      <c r="G92" s="75" t="n">
        <v>188700</v>
      </c>
      <c r="H92" s="75" t="n">
        <f aca="false">188700+81400</f>
        <v>270100</v>
      </c>
      <c r="I92" s="75" t="n">
        <f aca="false">188700+81400</f>
        <v>270100</v>
      </c>
    </row>
    <row r="93" customFormat="false" ht="47.25" hidden="false" customHeight="false" outlineLevel="0" collapsed="false">
      <c r="A93" s="68" t="s">
        <v>90</v>
      </c>
      <c r="B93" s="69" t="s">
        <v>25</v>
      </c>
      <c r="C93" s="70" t="s">
        <v>91</v>
      </c>
      <c r="D93" s="70"/>
      <c r="E93" s="70"/>
      <c r="F93" s="71" t="n">
        <f aca="false">F98</f>
        <v>3024780</v>
      </c>
      <c r="G93" s="71" t="n">
        <f aca="false">G98</f>
        <v>0</v>
      </c>
      <c r="H93" s="71" t="n">
        <f aca="false">H98</f>
        <v>2921240</v>
      </c>
      <c r="I93" s="71" t="n">
        <f aca="false">I98</f>
        <v>0</v>
      </c>
    </row>
    <row r="94" customFormat="false" ht="15.75" hidden="true" customHeight="false" outlineLevel="0" collapsed="false">
      <c r="A94" s="68" t="s">
        <v>92</v>
      </c>
      <c r="B94" s="69" t="s">
        <v>25</v>
      </c>
      <c r="C94" s="70" t="s">
        <v>93</v>
      </c>
      <c r="D94" s="70"/>
      <c r="E94" s="70"/>
      <c r="F94" s="71"/>
      <c r="G94" s="71"/>
      <c r="H94" s="71"/>
      <c r="I94" s="71"/>
    </row>
    <row r="95" customFormat="false" ht="15.75" hidden="true" customHeight="false" outlineLevel="0" collapsed="false">
      <c r="A95" s="39" t="s">
        <v>94</v>
      </c>
      <c r="B95" s="53" t="s">
        <v>25</v>
      </c>
      <c r="C95" s="16" t="s">
        <v>93</v>
      </c>
      <c r="D95" s="16"/>
      <c r="E95" s="16"/>
      <c r="F95" s="60"/>
      <c r="G95" s="60"/>
      <c r="H95" s="60"/>
      <c r="I95" s="60"/>
    </row>
    <row r="96" customFormat="false" ht="47.25" hidden="true" customHeight="false" outlineLevel="0" collapsed="false">
      <c r="A96" s="39" t="s">
        <v>95</v>
      </c>
      <c r="B96" s="53" t="s">
        <v>25</v>
      </c>
      <c r="C96" s="16" t="s">
        <v>93</v>
      </c>
      <c r="D96" s="16"/>
      <c r="E96" s="16"/>
      <c r="F96" s="60"/>
      <c r="G96" s="60"/>
      <c r="H96" s="60"/>
      <c r="I96" s="60"/>
    </row>
    <row r="97" customFormat="false" ht="31.5" hidden="true" customHeight="false" outlineLevel="0" collapsed="false">
      <c r="A97" s="39" t="s">
        <v>96</v>
      </c>
      <c r="B97" s="53" t="s">
        <v>25</v>
      </c>
      <c r="C97" s="16" t="s">
        <v>93</v>
      </c>
      <c r="D97" s="16"/>
      <c r="E97" s="16" t="s">
        <v>79</v>
      </c>
      <c r="F97" s="60"/>
      <c r="G97" s="60"/>
      <c r="H97" s="60"/>
      <c r="I97" s="60"/>
    </row>
    <row r="98" customFormat="false" ht="78.75" hidden="false" customHeight="false" outlineLevel="0" collapsed="false">
      <c r="A98" s="52" t="s">
        <v>97</v>
      </c>
      <c r="B98" s="53" t="s">
        <v>25</v>
      </c>
      <c r="C98" s="16" t="s">
        <v>91</v>
      </c>
      <c r="D98" s="16" t="s">
        <v>98</v>
      </c>
      <c r="E98" s="37"/>
      <c r="F98" s="60" t="n">
        <f aca="false">F99+F102</f>
        <v>3024780</v>
      </c>
      <c r="G98" s="60"/>
      <c r="H98" s="60" t="n">
        <f aca="false">H99+H102</f>
        <v>2921240</v>
      </c>
      <c r="I98" s="60"/>
    </row>
    <row r="99" customFormat="false" ht="31.5" hidden="false" customHeight="false" outlineLevel="0" collapsed="false">
      <c r="A99" s="52" t="s">
        <v>99</v>
      </c>
      <c r="B99" s="53" t="s">
        <v>25</v>
      </c>
      <c r="C99" s="16" t="s">
        <v>91</v>
      </c>
      <c r="D99" s="16" t="s">
        <v>100</v>
      </c>
      <c r="E99" s="37"/>
      <c r="F99" s="60" t="n">
        <f aca="false">F100</f>
        <v>164580</v>
      </c>
      <c r="G99" s="60"/>
      <c r="H99" s="60" t="n">
        <f aca="false">H100</f>
        <v>181040</v>
      </c>
      <c r="I99" s="60"/>
    </row>
    <row r="100" customFormat="false" ht="31.5" hidden="false" customHeight="false" outlineLevel="0" collapsed="false">
      <c r="A100" s="41" t="s">
        <v>101</v>
      </c>
      <c r="B100" s="53" t="s">
        <v>25</v>
      </c>
      <c r="C100" s="16" t="s">
        <v>91</v>
      </c>
      <c r="D100" s="16" t="s">
        <v>102</v>
      </c>
      <c r="E100" s="37"/>
      <c r="F100" s="60" t="n">
        <f aca="false">F101</f>
        <v>164580</v>
      </c>
      <c r="G100" s="60"/>
      <c r="H100" s="60" t="n">
        <f aca="false">H101</f>
        <v>181040</v>
      </c>
      <c r="I100" s="60"/>
    </row>
    <row r="101" customFormat="false" ht="31.5" hidden="false" customHeight="false" outlineLevel="0" collapsed="false">
      <c r="A101" s="39" t="s">
        <v>32</v>
      </c>
      <c r="B101" s="53" t="s">
        <v>25</v>
      </c>
      <c r="C101" s="16" t="s">
        <v>91</v>
      </c>
      <c r="D101" s="16" t="s">
        <v>102</v>
      </c>
      <c r="E101" s="37" t="s">
        <v>33</v>
      </c>
      <c r="F101" s="60" t="n">
        <v>164580</v>
      </c>
      <c r="G101" s="60"/>
      <c r="H101" s="60" t="n">
        <v>181040</v>
      </c>
      <c r="I101" s="60"/>
    </row>
    <row r="102" customFormat="false" ht="40.5" hidden="false" customHeight="true" outlineLevel="0" collapsed="false">
      <c r="A102" s="52" t="s">
        <v>103</v>
      </c>
      <c r="B102" s="53" t="s">
        <v>25</v>
      </c>
      <c r="C102" s="16" t="s">
        <v>91</v>
      </c>
      <c r="D102" s="16" t="s">
        <v>104</v>
      </c>
      <c r="E102" s="37"/>
      <c r="F102" s="60" t="n">
        <f aca="false">F103+F106</f>
        <v>2860200</v>
      </c>
      <c r="G102" s="60"/>
      <c r="H102" s="60" t="n">
        <f aca="false">H103+H106</f>
        <v>2740200</v>
      </c>
      <c r="I102" s="60"/>
    </row>
    <row r="103" customFormat="false" ht="80.25" hidden="false" customHeight="true" outlineLevel="0" collapsed="false">
      <c r="A103" s="41" t="s">
        <v>72</v>
      </c>
      <c r="B103" s="53" t="s">
        <v>25</v>
      </c>
      <c r="C103" s="16" t="s">
        <v>91</v>
      </c>
      <c r="D103" s="16" t="s">
        <v>105</v>
      </c>
      <c r="E103" s="37"/>
      <c r="F103" s="60" t="n">
        <f aca="false">F104+F105</f>
        <v>2710200</v>
      </c>
      <c r="G103" s="60"/>
      <c r="H103" s="60" t="n">
        <f aca="false">H104+H105</f>
        <v>2710200</v>
      </c>
      <c r="I103" s="60"/>
    </row>
    <row r="104" customFormat="false" ht="78.75" hidden="false" customHeight="false" outlineLevel="0" collapsed="false">
      <c r="A104" s="35" t="s">
        <v>22</v>
      </c>
      <c r="B104" s="53" t="s">
        <v>25</v>
      </c>
      <c r="C104" s="16" t="s">
        <v>91</v>
      </c>
      <c r="D104" s="16" t="s">
        <v>105</v>
      </c>
      <c r="E104" s="37" t="s">
        <v>23</v>
      </c>
      <c r="F104" s="60" t="n">
        <v>2552000</v>
      </c>
      <c r="G104" s="60"/>
      <c r="H104" s="60" t="n">
        <v>2552000</v>
      </c>
      <c r="I104" s="60"/>
    </row>
    <row r="105" customFormat="false" ht="31.5" hidden="false" customHeight="false" outlineLevel="0" collapsed="false">
      <c r="A105" s="39" t="s">
        <v>32</v>
      </c>
      <c r="B105" s="53" t="s">
        <v>25</v>
      </c>
      <c r="C105" s="16" t="s">
        <v>91</v>
      </c>
      <c r="D105" s="16" t="s">
        <v>105</v>
      </c>
      <c r="E105" s="37" t="s">
        <v>33</v>
      </c>
      <c r="F105" s="60" t="n">
        <v>158200</v>
      </c>
      <c r="G105" s="60"/>
      <c r="H105" s="60" t="n">
        <v>158200</v>
      </c>
      <c r="I105" s="60"/>
    </row>
    <row r="106" customFormat="false" ht="69.75" hidden="false" customHeight="true" outlineLevel="0" collapsed="false">
      <c r="A106" s="42" t="s">
        <v>34</v>
      </c>
      <c r="B106" s="53" t="s">
        <v>25</v>
      </c>
      <c r="C106" s="16" t="s">
        <v>91</v>
      </c>
      <c r="D106" s="16" t="s">
        <v>106</v>
      </c>
      <c r="E106" s="16"/>
      <c r="F106" s="60" t="n">
        <f aca="false">F107</f>
        <v>150000</v>
      </c>
      <c r="G106" s="60"/>
      <c r="H106" s="60" t="n">
        <f aca="false">H107</f>
        <v>30000</v>
      </c>
      <c r="I106" s="60"/>
    </row>
    <row r="107" customFormat="false" ht="93" hidden="false" customHeight="true" outlineLevel="0" collapsed="false">
      <c r="A107" s="35" t="s">
        <v>22</v>
      </c>
      <c r="B107" s="53" t="s">
        <v>25</v>
      </c>
      <c r="C107" s="16" t="s">
        <v>91</v>
      </c>
      <c r="D107" s="16" t="s">
        <v>106</v>
      </c>
      <c r="E107" s="16" t="s">
        <v>23</v>
      </c>
      <c r="F107" s="60" t="n">
        <v>150000</v>
      </c>
      <c r="G107" s="60"/>
      <c r="H107" s="60" t="n">
        <v>30000</v>
      </c>
      <c r="I107" s="60"/>
    </row>
    <row r="108" s="28" customFormat="true" ht="15.75" hidden="false" customHeight="false" outlineLevel="0" collapsed="false">
      <c r="A108" s="23" t="s">
        <v>107</v>
      </c>
      <c r="B108" s="51" t="s">
        <v>41</v>
      </c>
      <c r="C108" s="32"/>
      <c r="D108" s="32"/>
      <c r="E108" s="32"/>
      <c r="F108" s="27" t="n">
        <f aca="false">F109+F114+F125+F139</f>
        <v>22410400</v>
      </c>
      <c r="G108" s="27" t="n">
        <f aca="false">G109+G114+G125+G139</f>
        <v>0</v>
      </c>
      <c r="H108" s="27" t="n">
        <f aca="false">H109+H114+H125+H139</f>
        <v>21225400</v>
      </c>
      <c r="I108" s="27" t="n">
        <f aca="false">I109+I114+I125+I139</f>
        <v>0</v>
      </c>
    </row>
    <row r="109" s="28" customFormat="true" ht="15.75" hidden="false" customHeight="false" outlineLevel="0" collapsed="false">
      <c r="A109" s="79" t="s">
        <v>108</v>
      </c>
      <c r="B109" s="69" t="s">
        <v>41</v>
      </c>
      <c r="C109" s="70" t="s">
        <v>109</v>
      </c>
      <c r="D109" s="80"/>
      <c r="E109" s="16"/>
      <c r="F109" s="71" t="n">
        <f aca="false">F110</f>
        <v>700000</v>
      </c>
      <c r="G109" s="71" t="n">
        <f aca="false">G110</f>
        <v>0</v>
      </c>
      <c r="H109" s="71" t="n">
        <f aca="false">H110</f>
        <v>0</v>
      </c>
      <c r="I109" s="71" t="n">
        <f aca="false">I110</f>
        <v>0</v>
      </c>
    </row>
    <row r="110" s="28" customFormat="true" ht="31.5" hidden="false" customHeight="false" outlineLevel="0" collapsed="false">
      <c r="A110" s="39" t="s">
        <v>110</v>
      </c>
      <c r="B110" s="53" t="s">
        <v>41</v>
      </c>
      <c r="C110" s="16" t="s">
        <v>109</v>
      </c>
      <c r="D110" s="16" t="s">
        <v>111</v>
      </c>
      <c r="E110" s="16"/>
      <c r="F110" s="81" t="n">
        <f aca="false">F111</f>
        <v>700000</v>
      </c>
      <c r="G110" s="81"/>
      <c r="H110" s="81" t="n">
        <f aca="false">H111</f>
        <v>0</v>
      </c>
      <c r="I110" s="81"/>
    </row>
    <row r="111" s="28" customFormat="true" ht="42" hidden="false" customHeight="true" outlineLevel="0" collapsed="false">
      <c r="A111" s="39" t="s">
        <v>112</v>
      </c>
      <c r="B111" s="53" t="s">
        <v>41</v>
      </c>
      <c r="C111" s="16" t="s">
        <v>109</v>
      </c>
      <c r="D111" s="16" t="s">
        <v>113</v>
      </c>
      <c r="E111" s="16"/>
      <c r="F111" s="81" t="n">
        <f aca="false">F112</f>
        <v>700000</v>
      </c>
      <c r="G111" s="81"/>
      <c r="H111" s="81" t="n">
        <f aca="false">H112</f>
        <v>0</v>
      </c>
      <c r="I111" s="81"/>
    </row>
    <row r="112" s="28" customFormat="true" ht="15.75" hidden="false" customHeight="false" outlineLevel="0" collapsed="false">
      <c r="A112" s="39" t="s">
        <v>70</v>
      </c>
      <c r="B112" s="53" t="s">
        <v>41</v>
      </c>
      <c r="C112" s="16" t="s">
        <v>109</v>
      </c>
      <c r="D112" s="16" t="s">
        <v>114</v>
      </c>
      <c r="E112" s="16"/>
      <c r="F112" s="81" t="n">
        <f aca="false">F113</f>
        <v>700000</v>
      </c>
      <c r="G112" s="81"/>
      <c r="H112" s="81" t="n">
        <f aca="false">H113</f>
        <v>0</v>
      </c>
      <c r="I112" s="81"/>
    </row>
    <row r="113" s="28" customFormat="true" ht="15.75" hidden="false" customHeight="false" outlineLevel="0" collapsed="false">
      <c r="A113" s="39" t="s">
        <v>65</v>
      </c>
      <c r="B113" s="53" t="s">
        <v>41</v>
      </c>
      <c r="C113" s="16" t="s">
        <v>109</v>
      </c>
      <c r="D113" s="16" t="s">
        <v>114</v>
      </c>
      <c r="E113" s="16" t="s">
        <v>66</v>
      </c>
      <c r="F113" s="81" t="n">
        <v>700000</v>
      </c>
      <c r="G113" s="81"/>
      <c r="H113" s="81" t="n">
        <v>0</v>
      </c>
      <c r="I113" s="81"/>
    </row>
    <row r="114" s="28" customFormat="true" ht="15.75" hidden="false" customHeight="false" outlineLevel="0" collapsed="false">
      <c r="A114" s="23" t="s">
        <v>115</v>
      </c>
      <c r="B114" s="51" t="s">
        <v>41</v>
      </c>
      <c r="C114" s="32" t="s">
        <v>116</v>
      </c>
      <c r="D114" s="32"/>
      <c r="E114" s="32"/>
      <c r="F114" s="27" t="n">
        <f aca="false">F119+F115</f>
        <v>19035100</v>
      </c>
      <c r="G114" s="27" t="n">
        <f aca="false">G119+G115</f>
        <v>0</v>
      </c>
      <c r="H114" s="27" t="n">
        <f aca="false">H119+H115</f>
        <v>19035100</v>
      </c>
      <c r="I114" s="27" t="n">
        <f aca="false">I119+I115</f>
        <v>0</v>
      </c>
    </row>
    <row r="115" s="28" customFormat="true" ht="15.75" hidden="false" customHeight="false" outlineLevel="0" collapsed="false">
      <c r="A115" s="35" t="s">
        <v>117</v>
      </c>
      <c r="B115" s="82" t="s">
        <v>41</v>
      </c>
      <c r="C115" s="59" t="s">
        <v>116</v>
      </c>
      <c r="D115" s="59" t="n">
        <v>7200000</v>
      </c>
      <c r="E115" s="32"/>
      <c r="F115" s="81" t="n">
        <f aca="false">F116</f>
        <v>39000</v>
      </c>
      <c r="G115" s="27"/>
      <c r="H115" s="81" t="n">
        <f aca="false">H116</f>
        <v>39000</v>
      </c>
      <c r="I115" s="27"/>
    </row>
    <row r="116" s="28" customFormat="true" ht="36" hidden="false" customHeight="true" outlineLevel="0" collapsed="false">
      <c r="A116" s="35" t="s">
        <v>118</v>
      </c>
      <c r="B116" s="82" t="s">
        <v>41</v>
      </c>
      <c r="C116" s="59" t="s">
        <v>116</v>
      </c>
      <c r="D116" s="59" t="n">
        <v>7210000</v>
      </c>
      <c r="E116" s="32"/>
      <c r="F116" s="81" t="n">
        <f aca="false">F117</f>
        <v>39000</v>
      </c>
      <c r="G116" s="27"/>
      <c r="H116" s="81" t="n">
        <f aca="false">H117</f>
        <v>39000</v>
      </c>
      <c r="I116" s="27"/>
    </row>
    <row r="117" s="28" customFormat="true" ht="94.5" hidden="false" customHeight="false" outlineLevel="0" collapsed="false">
      <c r="A117" s="35" t="s">
        <v>119</v>
      </c>
      <c r="B117" s="58" t="s">
        <v>41</v>
      </c>
      <c r="C117" s="59" t="s">
        <v>116</v>
      </c>
      <c r="D117" s="59" t="n">
        <v>7217760</v>
      </c>
      <c r="E117" s="59"/>
      <c r="F117" s="61" t="n">
        <f aca="false">F118</f>
        <v>39000</v>
      </c>
      <c r="G117" s="27"/>
      <c r="H117" s="61" t="n">
        <f aca="false">H118</f>
        <v>39000</v>
      </c>
      <c r="I117" s="27"/>
    </row>
    <row r="118" s="28" customFormat="true" ht="15.75" hidden="false" customHeight="false" outlineLevel="0" collapsed="false">
      <c r="A118" s="35" t="s">
        <v>120</v>
      </c>
      <c r="B118" s="83" t="s">
        <v>41</v>
      </c>
      <c r="C118" s="65" t="s">
        <v>116</v>
      </c>
      <c r="D118" s="59" t="n">
        <v>7217760</v>
      </c>
      <c r="E118" s="65" t="s">
        <v>121</v>
      </c>
      <c r="F118" s="60" t="n">
        <v>39000</v>
      </c>
      <c r="G118" s="27"/>
      <c r="H118" s="60" t="n">
        <v>39000</v>
      </c>
      <c r="I118" s="27"/>
    </row>
    <row r="119" s="28" customFormat="true" ht="83.25" hidden="false" customHeight="true" outlineLevel="0" collapsed="false">
      <c r="A119" s="52" t="s">
        <v>77</v>
      </c>
      <c r="B119" s="82" t="s">
        <v>41</v>
      </c>
      <c r="C119" s="59" t="s">
        <v>116</v>
      </c>
      <c r="D119" s="59" t="n">
        <v>7800000</v>
      </c>
      <c r="E119" s="32"/>
      <c r="F119" s="81" t="n">
        <f aca="false">F120</f>
        <v>18996100</v>
      </c>
      <c r="G119" s="81"/>
      <c r="H119" s="81" t="n">
        <f aca="false">H120</f>
        <v>18996100</v>
      </c>
      <c r="I119" s="81"/>
    </row>
    <row r="120" s="28" customFormat="true" ht="43.5" hidden="false" customHeight="true" outlineLevel="0" collapsed="false">
      <c r="A120" s="52" t="s">
        <v>61</v>
      </c>
      <c r="B120" s="82" t="s">
        <v>41</v>
      </c>
      <c r="C120" s="59" t="s">
        <v>116</v>
      </c>
      <c r="D120" s="59" t="n">
        <v>7810000</v>
      </c>
      <c r="E120" s="84"/>
      <c r="F120" s="81" t="n">
        <f aca="false">F121+F123</f>
        <v>18996100</v>
      </c>
      <c r="G120" s="81"/>
      <c r="H120" s="81" t="n">
        <f aca="false">H121+H123</f>
        <v>18996100</v>
      </c>
      <c r="I120" s="81"/>
    </row>
    <row r="121" s="28" customFormat="true" ht="77.25" hidden="false" customHeight="true" outlineLevel="0" collapsed="false">
      <c r="A121" s="35" t="s">
        <v>122</v>
      </c>
      <c r="B121" s="58" t="s">
        <v>41</v>
      </c>
      <c r="C121" s="59" t="s">
        <v>116</v>
      </c>
      <c r="D121" s="59" t="n">
        <v>7817090</v>
      </c>
      <c r="E121" s="59"/>
      <c r="F121" s="85" t="n">
        <f aca="false">F122</f>
        <v>1686100</v>
      </c>
      <c r="G121" s="81"/>
      <c r="H121" s="85" t="n">
        <f aca="false">H122</f>
        <v>1686100</v>
      </c>
      <c r="I121" s="81"/>
    </row>
    <row r="122" s="28" customFormat="true" ht="15.75" hidden="false" customHeight="false" outlineLevel="0" collapsed="false">
      <c r="A122" s="35" t="s">
        <v>78</v>
      </c>
      <c r="B122" s="58" t="s">
        <v>41</v>
      </c>
      <c r="C122" s="59" t="s">
        <v>116</v>
      </c>
      <c r="D122" s="59" t="n">
        <v>7817090</v>
      </c>
      <c r="E122" s="59" t="s">
        <v>79</v>
      </c>
      <c r="F122" s="85" t="n">
        <v>1686100</v>
      </c>
      <c r="G122" s="81"/>
      <c r="H122" s="85" t="n">
        <v>1686100</v>
      </c>
      <c r="I122" s="81"/>
    </row>
    <row r="123" s="28" customFormat="true" ht="31.5" hidden="false" customHeight="false" outlineLevel="0" collapsed="false">
      <c r="A123" s="35" t="s">
        <v>123</v>
      </c>
      <c r="B123" s="58" t="s">
        <v>41</v>
      </c>
      <c r="C123" s="59" t="s">
        <v>116</v>
      </c>
      <c r="D123" s="59" t="n">
        <v>7817091</v>
      </c>
      <c r="E123" s="59"/>
      <c r="F123" s="85" t="n">
        <f aca="false">F124</f>
        <v>17310000</v>
      </c>
      <c r="G123" s="81"/>
      <c r="H123" s="85" t="n">
        <f aca="false">H124</f>
        <v>17310000</v>
      </c>
      <c r="I123" s="81"/>
    </row>
    <row r="124" s="28" customFormat="true" ht="15.75" hidden="false" customHeight="false" outlineLevel="0" collapsed="false">
      <c r="A124" s="35" t="s">
        <v>78</v>
      </c>
      <c r="B124" s="58" t="s">
        <v>41</v>
      </c>
      <c r="C124" s="59" t="s">
        <v>116</v>
      </c>
      <c r="D124" s="59" t="n">
        <v>7817091</v>
      </c>
      <c r="E124" s="59" t="s">
        <v>79</v>
      </c>
      <c r="F124" s="85" t="n">
        <v>17310000</v>
      </c>
      <c r="G124" s="81"/>
      <c r="H124" s="85" t="n">
        <v>17310000</v>
      </c>
      <c r="I124" s="81"/>
    </row>
    <row r="125" customFormat="false" ht="15.75" hidden="false" customHeight="false" outlineLevel="0" collapsed="false">
      <c r="A125" s="23" t="s">
        <v>124</v>
      </c>
      <c r="B125" s="86" t="s">
        <v>41</v>
      </c>
      <c r="C125" s="84" t="s">
        <v>93</v>
      </c>
      <c r="D125" s="87"/>
      <c r="E125" s="16"/>
      <c r="F125" s="71" t="n">
        <f aca="false">F126+F132</f>
        <v>1676700</v>
      </c>
      <c r="G125" s="71" t="n">
        <f aca="false">G126+G132</f>
        <v>0</v>
      </c>
      <c r="H125" s="71" t="n">
        <f aca="false">H126+H132</f>
        <v>1321700</v>
      </c>
      <c r="I125" s="71" t="n">
        <f aca="false">I126+I132</f>
        <v>0</v>
      </c>
    </row>
    <row r="126" customFormat="false" ht="35.25" hidden="false" customHeight="true" outlineLevel="0" collapsed="false">
      <c r="A126" s="35" t="s">
        <v>42</v>
      </c>
      <c r="B126" s="58" t="s">
        <v>41</v>
      </c>
      <c r="C126" s="59" t="s">
        <v>93</v>
      </c>
      <c r="D126" s="59" t="n">
        <v>7500000</v>
      </c>
      <c r="E126" s="59"/>
      <c r="F126" s="75" t="n">
        <f aca="false">F127</f>
        <v>1166400</v>
      </c>
      <c r="G126" s="75"/>
      <c r="H126" s="75" t="n">
        <f aca="false">H127</f>
        <v>811400</v>
      </c>
      <c r="I126" s="75"/>
    </row>
    <row r="127" customFormat="false" ht="69" hidden="false" customHeight="true" outlineLevel="0" collapsed="false">
      <c r="A127" s="35" t="s">
        <v>125</v>
      </c>
      <c r="B127" s="58" t="s">
        <v>41</v>
      </c>
      <c r="C127" s="59" t="s">
        <v>93</v>
      </c>
      <c r="D127" s="59" t="n">
        <v>7550000</v>
      </c>
      <c r="E127" s="59"/>
      <c r="F127" s="75" t="n">
        <f aca="false">F128+F130</f>
        <v>1166400</v>
      </c>
      <c r="G127" s="75"/>
      <c r="H127" s="75" t="n">
        <f aca="false">H128+H130</f>
        <v>811400</v>
      </c>
      <c r="I127" s="75"/>
    </row>
    <row r="128" customFormat="false" ht="35.25" hidden="false" customHeight="true" outlineLevel="0" collapsed="false">
      <c r="A128" s="41" t="s">
        <v>126</v>
      </c>
      <c r="B128" s="58" t="s">
        <v>41</v>
      </c>
      <c r="C128" s="59" t="s">
        <v>93</v>
      </c>
      <c r="D128" s="59" t="n">
        <v>7552007</v>
      </c>
      <c r="E128" s="59"/>
      <c r="F128" s="75" t="n">
        <f aca="false">F129</f>
        <v>1155000</v>
      </c>
      <c r="G128" s="75"/>
      <c r="H128" s="75" t="n">
        <f aca="false">H129</f>
        <v>800000</v>
      </c>
      <c r="I128" s="75"/>
    </row>
    <row r="129" customFormat="false" ht="35.25" hidden="false" customHeight="true" outlineLevel="0" collapsed="false">
      <c r="A129" s="35" t="s">
        <v>32</v>
      </c>
      <c r="B129" s="58" t="s">
        <v>41</v>
      </c>
      <c r="C129" s="59" t="s">
        <v>93</v>
      </c>
      <c r="D129" s="59" t="n">
        <v>7552007</v>
      </c>
      <c r="E129" s="59" t="n">
        <v>200</v>
      </c>
      <c r="F129" s="75" t="n">
        <v>1155000</v>
      </c>
      <c r="G129" s="75"/>
      <c r="H129" s="75" t="n">
        <v>800000</v>
      </c>
      <c r="I129" s="75"/>
    </row>
    <row r="130" customFormat="false" ht="90.75" hidden="false" customHeight="true" outlineLevel="0" collapsed="false">
      <c r="A130" s="35" t="s">
        <v>127</v>
      </c>
      <c r="B130" s="58" t="s">
        <v>41</v>
      </c>
      <c r="C130" s="59" t="s">
        <v>93</v>
      </c>
      <c r="D130" s="59" t="n">
        <v>7557057</v>
      </c>
      <c r="E130" s="59"/>
      <c r="F130" s="75" t="n">
        <f aca="false">F131</f>
        <v>11400</v>
      </c>
      <c r="G130" s="75"/>
      <c r="H130" s="75" t="n">
        <f aca="false">H131</f>
        <v>11400</v>
      </c>
      <c r="I130" s="75"/>
    </row>
    <row r="131" customFormat="false" ht="35.25" hidden="false" customHeight="true" outlineLevel="0" collapsed="false">
      <c r="A131" s="35" t="s">
        <v>32</v>
      </c>
      <c r="B131" s="58" t="s">
        <v>41</v>
      </c>
      <c r="C131" s="59" t="s">
        <v>93</v>
      </c>
      <c r="D131" s="59" t="n">
        <v>7557057</v>
      </c>
      <c r="E131" s="59" t="n">
        <v>200</v>
      </c>
      <c r="F131" s="75" t="n">
        <v>11400</v>
      </c>
      <c r="G131" s="75"/>
      <c r="H131" s="75" t="n">
        <v>11400</v>
      </c>
      <c r="I131" s="75"/>
    </row>
    <row r="132" customFormat="false" ht="87" hidden="false" customHeight="true" outlineLevel="0" collapsed="false">
      <c r="A132" s="52" t="s">
        <v>77</v>
      </c>
      <c r="B132" s="58" t="s">
        <v>41</v>
      </c>
      <c r="C132" s="59" t="s">
        <v>93</v>
      </c>
      <c r="D132" s="16" t="s">
        <v>60</v>
      </c>
      <c r="E132" s="66"/>
      <c r="F132" s="88" t="n">
        <f aca="false">F136+F133</f>
        <v>510300</v>
      </c>
      <c r="G132" s="75"/>
      <c r="H132" s="88" t="n">
        <f aca="false">H136+H133</f>
        <v>510300</v>
      </c>
      <c r="I132" s="75"/>
    </row>
    <row r="133" customFormat="false" ht="40.5" hidden="false" customHeight="true" outlineLevel="0" collapsed="false">
      <c r="A133" s="52" t="s">
        <v>61</v>
      </c>
      <c r="B133" s="58" t="s">
        <v>41</v>
      </c>
      <c r="C133" s="59" t="s">
        <v>93</v>
      </c>
      <c r="D133" s="59" t="n">
        <v>7810000</v>
      </c>
      <c r="E133" s="66"/>
      <c r="F133" s="88" t="n">
        <f aca="false">F134</f>
        <v>22800</v>
      </c>
      <c r="G133" s="75"/>
      <c r="H133" s="88" t="n">
        <f aca="false">H134</f>
        <v>22800</v>
      </c>
      <c r="I133" s="75"/>
    </row>
    <row r="134" customFormat="false" ht="83.25" hidden="false" customHeight="true" outlineLevel="0" collapsed="false">
      <c r="A134" s="35" t="s">
        <v>127</v>
      </c>
      <c r="B134" s="58" t="s">
        <v>41</v>
      </c>
      <c r="C134" s="59" t="s">
        <v>93</v>
      </c>
      <c r="D134" s="59" t="n">
        <v>7817057</v>
      </c>
      <c r="E134" s="66"/>
      <c r="F134" s="88" t="n">
        <f aca="false">F135</f>
        <v>22800</v>
      </c>
      <c r="G134" s="75"/>
      <c r="H134" s="88" t="n">
        <f aca="false">H135</f>
        <v>22800</v>
      </c>
      <c r="I134" s="75"/>
    </row>
    <row r="135" customFormat="false" ht="33.75" hidden="false" customHeight="true" outlineLevel="0" collapsed="false">
      <c r="A135" s="35" t="s">
        <v>78</v>
      </c>
      <c r="B135" s="58" t="s">
        <v>41</v>
      </c>
      <c r="C135" s="59" t="s">
        <v>93</v>
      </c>
      <c r="D135" s="59" t="n">
        <v>7817057</v>
      </c>
      <c r="E135" s="66" t="s">
        <v>79</v>
      </c>
      <c r="F135" s="88" t="n">
        <v>22800</v>
      </c>
      <c r="G135" s="75"/>
      <c r="H135" s="88" t="n">
        <v>22800</v>
      </c>
      <c r="I135" s="75"/>
    </row>
    <row r="136" customFormat="false" ht="45.75" hidden="false" customHeight="true" outlineLevel="0" collapsed="false">
      <c r="A136" s="39" t="s">
        <v>80</v>
      </c>
      <c r="B136" s="58" t="s">
        <v>41</v>
      </c>
      <c r="C136" s="59" t="s">
        <v>93</v>
      </c>
      <c r="D136" s="37" t="s">
        <v>81</v>
      </c>
      <c r="E136" s="37"/>
      <c r="F136" s="89" t="n">
        <f aca="false">F137</f>
        <v>487500</v>
      </c>
      <c r="G136" s="75"/>
      <c r="H136" s="89" t="n">
        <f aca="false">H137</f>
        <v>487500</v>
      </c>
      <c r="I136" s="75"/>
    </row>
    <row r="137" customFormat="false" ht="35.25" hidden="false" customHeight="true" outlineLevel="0" collapsed="false">
      <c r="A137" s="41" t="s">
        <v>126</v>
      </c>
      <c r="B137" s="58" t="s">
        <v>41</v>
      </c>
      <c r="C137" s="59" t="s">
        <v>93</v>
      </c>
      <c r="D137" s="37" t="s">
        <v>128</v>
      </c>
      <c r="E137" s="37"/>
      <c r="F137" s="89" t="n">
        <f aca="false">F138</f>
        <v>487500</v>
      </c>
      <c r="G137" s="75"/>
      <c r="H137" s="89" t="n">
        <f aca="false">H138</f>
        <v>487500</v>
      </c>
      <c r="I137" s="75"/>
    </row>
    <row r="138" customFormat="false" ht="35.25" hidden="false" customHeight="true" outlineLevel="0" collapsed="false">
      <c r="A138" s="35" t="s">
        <v>32</v>
      </c>
      <c r="B138" s="58" t="s">
        <v>41</v>
      </c>
      <c r="C138" s="59" t="s">
        <v>93</v>
      </c>
      <c r="D138" s="37" t="s">
        <v>128</v>
      </c>
      <c r="E138" s="37" t="s">
        <v>33</v>
      </c>
      <c r="F138" s="89" t="n">
        <v>487500</v>
      </c>
      <c r="G138" s="75"/>
      <c r="H138" s="89" t="n">
        <v>487500</v>
      </c>
      <c r="I138" s="75"/>
    </row>
    <row r="139" s="28" customFormat="true" ht="31.5" hidden="false" customHeight="true" outlineLevel="0" collapsed="false">
      <c r="A139" s="23" t="s">
        <v>129</v>
      </c>
      <c r="B139" s="90" t="s">
        <v>41</v>
      </c>
      <c r="C139" s="91" t="s">
        <v>130</v>
      </c>
      <c r="D139" s="91"/>
      <c r="E139" s="25"/>
      <c r="F139" s="26" t="n">
        <f aca="false">F140+F153+F149</f>
        <v>998600</v>
      </c>
      <c r="G139" s="26" t="n">
        <f aca="false">G140+G153+G149</f>
        <v>0</v>
      </c>
      <c r="H139" s="26" t="n">
        <f aca="false">H140+H153+H149</f>
        <v>868600</v>
      </c>
      <c r="I139" s="26" t="n">
        <f aca="false">I140+I153+I149</f>
        <v>0</v>
      </c>
    </row>
    <row r="140" customFormat="false" ht="31.5" hidden="false" customHeight="false" outlineLevel="0" collapsed="false">
      <c r="A140" s="39" t="s">
        <v>110</v>
      </c>
      <c r="B140" s="53" t="s">
        <v>41</v>
      </c>
      <c r="C140" s="16" t="s">
        <v>130</v>
      </c>
      <c r="D140" s="16" t="s">
        <v>111</v>
      </c>
      <c r="E140" s="16"/>
      <c r="F140" s="60" t="n">
        <f aca="false">F141+F146</f>
        <v>353600</v>
      </c>
      <c r="G140" s="60"/>
      <c r="H140" s="60" t="n">
        <f aca="false">H141+H146</f>
        <v>373600</v>
      </c>
      <c r="I140" s="60"/>
    </row>
    <row r="141" customFormat="false" ht="63" hidden="false" customHeight="false" outlineLevel="0" collapsed="false">
      <c r="A141" s="39" t="s">
        <v>131</v>
      </c>
      <c r="B141" s="53" t="s">
        <v>41</v>
      </c>
      <c r="C141" s="16" t="s">
        <v>130</v>
      </c>
      <c r="D141" s="16" t="s">
        <v>132</v>
      </c>
      <c r="E141" s="16"/>
      <c r="F141" s="60" t="n">
        <f aca="false">F142+F144</f>
        <v>133600</v>
      </c>
      <c r="G141" s="60"/>
      <c r="H141" s="60" t="n">
        <f aca="false">H142+H144</f>
        <v>133600</v>
      </c>
      <c r="I141" s="60"/>
    </row>
    <row r="142" customFormat="false" ht="15.75" hidden="false" customHeight="false" outlineLevel="0" collapsed="false">
      <c r="A142" s="41" t="s">
        <v>70</v>
      </c>
      <c r="B142" s="53" t="s">
        <v>41</v>
      </c>
      <c r="C142" s="16" t="s">
        <v>130</v>
      </c>
      <c r="D142" s="16" t="s">
        <v>133</v>
      </c>
      <c r="E142" s="16"/>
      <c r="F142" s="60" t="n">
        <f aca="false">F143</f>
        <v>129000</v>
      </c>
      <c r="G142" s="60"/>
      <c r="H142" s="60" t="n">
        <f aca="false">H143</f>
        <v>129000</v>
      </c>
      <c r="I142" s="60"/>
    </row>
    <row r="143" customFormat="false" ht="48" hidden="false" customHeight="true" outlineLevel="0" collapsed="false">
      <c r="A143" s="35" t="s">
        <v>74</v>
      </c>
      <c r="B143" s="53" t="s">
        <v>41</v>
      </c>
      <c r="C143" s="16" t="s">
        <v>130</v>
      </c>
      <c r="D143" s="16" t="s">
        <v>133</v>
      </c>
      <c r="E143" s="53" t="s">
        <v>134</v>
      </c>
      <c r="F143" s="60" t="n">
        <v>129000</v>
      </c>
      <c r="G143" s="60"/>
      <c r="H143" s="60" t="n">
        <v>129000</v>
      </c>
      <c r="I143" s="60"/>
    </row>
    <row r="144" customFormat="false" ht="94.5" hidden="false" customHeight="false" outlineLevel="0" collapsed="false">
      <c r="A144" s="35" t="s">
        <v>135</v>
      </c>
      <c r="B144" s="58" t="s">
        <v>41</v>
      </c>
      <c r="C144" s="59" t="s">
        <v>130</v>
      </c>
      <c r="D144" s="59" t="n">
        <v>7017551</v>
      </c>
      <c r="E144" s="92"/>
      <c r="F144" s="81" t="n">
        <f aca="false">F145</f>
        <v>4600</v>
      </c>
      <c r="G144" s="60"/>
      <c r="H144" s="81" t="n">
        <f aca="false">H145</f>
        <v>4600</v>
      </c>
      <c r="I144" s="60"/>
    </row>
    <row r="145" customFormat="false" ht="31.5" hidden="false" customHeight="false" outlineLevel="0" collapsed="false">
      <c r="A145" s="35" t="s">
        <v>32</v>
      </c>
      <c r="B145" s="58" t="s">
        <v>41</v>
      </c>
      <c r="C145" s="59" t="s">
        <v>130</v>
      </c>
      <c r="D145" s="59" t="n">
        <v>7017551</v>
      </c>
      <c r="E145" s="80" t="s">
        <v>33</v>
      </c>
      <c r="F145" s="81" t="n">
        <v>4600</v>
      </c>
      <c r="G145" s="60"/>
      <c r="H145" s="81" t="n">
        <v>4600</v>
      </c>
      <c r="I145" s="60"/>
    </row>
    <row r="146" customFormat="false" ht="31.5" hidden="false" customHeight="false" outlineLevel="0" collapsed="false">
      <c r="A146" s="39" t="s">
        <v>136</v>
      </c>
      <c r="B146" s="53" t="s">
        <v>41</v>
      </c>
      <c r="C146" s="16" t="s">
        <v>130</v>
      </c>
      <c r="D146" s="16" t="s">
        <v>137</v>
      </c>
      <c r="E146" s="16"/>
      <c r="F146" s="60" t="n">
        <f aca="false">F147</f>
        <v>220000</v>
      </c>
      <c r="G146" s="60"/>
      <c r="H146" s="60" t="n">
        <f aca="false">H147</f>
        <v>240000</v>
      </c>
      <c r="I146" s="60"/>
    </row>
    <row r="147" customFormat="false" ht="22.5" hidden="false" customHeight="true" outlineLevel="0" collapsed="false">
      <c r="A147" s="41" t="s">
        <v>70</v>
      </c>
      <c r="B147" s="53" t="s">
        <v>41</v>
      </c>
      <c r="C147" s="16" t="s">
        <v>130</v>
      </c>
      <c r="D147" s="93" t="n">
        <v>7032999</v>
      </c>
      <c r="E147" s="16"/>
      <c r="F147" s="60" t="n">
        <f aca="false">F148</f>
        <v>220000</v>
      </c>
      <c r="G147" s="60"/>
      <c r="H147" s="60" t="n">
        <f aca="false">H148</f>
        <v>240000</v>
      </c>
      <c r="I147" s="60"/>
    </row>
    <row r="148" customFormat="false" ht="39.75" hidden="false" customHeight="true" outlineLevel="0" collapsed="false">
      <c r="A148" s="35" t="s">
        <v>74</v>
      </c>
      <c r="B148" s="53" t="s">
        <v>41</v>
      </c>
      <c r="C148" s="16" t="s">
        <v>130</v>
      </c>
      <c r="D148" s="93" t="n">
        <v>7032999</v>
      </c>
      <c r="E148" s="53" t="s">
        <v>134</v>
      </c>
      <c r="F148" s="60" t="n">
        <v>220000</v>
      </c>
      <c r="G148" s="60"/>
      <c r="H148" s="60" t="n">
        <v>240000</v>
      </c>
      <c r="I148" s="60"/>
    </row>
    <row r="149" customFormat="false" ht="15.75" hidden="false" customHeight="false" outlineLevel="0" collapsed="false">
      <c r="A149" s="39" t="s">
        <v>138</v>
      </c>
      <c r="B149" s="53" t="s">
        <v>41</v>
      </c>
      <c r="C149" s="94" t="s">
        <v>130</v>
      </c>
      <c r="D149" s="95" t="n">
        <v>7400000</v>
      </c>
      <c r="E149" s="53"/>
      <c r="F149" s="60" t="n">
        <f aca="false">F150</f>
        <v>205000</v>
      </c>
      <c r="G149" s="60"/>
      <c r="H149" s="60" t="n">
        <f aca="false">H150</f>
        <v>205000</v>
      </c>
      <c r="I149" s="60"/>
    </row>
    <row r="150" customFormat="false" ht="31.5" hidden="false" customHeight="false" outlineLevel="0" collapsed="false">
      <c r="A150" s="39" t="s">
        <v>139</v>
      </c>
      <c r="B150" s="53" t="s">
        <v>41</v>
      </c>
      <c r="C150" s="94" t="s">
        <v>130</v>
      </c>
      <c r="D150" s="95" t="n">
        <v>7430000</v>
      </c>
      <c r="E150" s="53"/>
      <c r="F150" s="60" t="n">
        <f aca="false">F151</f>
        <v>205000</v>
      </c>
      <c r="G150" s="60"/>
      <c r="H150" s="60" t="n">
        <f aca="false">H151</f>
        <v>205000</v>
      </c>
      <c r="I150" s="60"/>
    </row>
    <row r="151" customFormat="false" ht="26.25" hidden="false" customHeight="true" outlineLevel="0" collapsed="false">
      <c r="A151" s="41" t="s">
        <v>70</v>
      </c>
      <c r="B151" s="53" t="s">
        <v>41</v>
      </c>
      <c r="C151" s="94" t="s">
        <v>130</v>
      </c>
      <c r="D151" s="95" t="n">
        <v>7432999</v>
      </c>
      <c r="E151" s="53"/>
      <c r="F151" s="60" t="n">
        <f aca="false">F152</f>
        <v>205000</v>
      </c>
      <c r="G151" s="60"/>
      <c r="H151" s="60" t="n">
        <f aca="false">H152</f>
        <v>205000</v>
      </c>
      <c r="I151" s="60"/>
    </row>
    <row r="152" customFormat="false" ht="31.5" hidden="false" customHeight="false" outlineLevel="0" collapsed="false">
      <c r="A152" s="39" t="s">
        <v>32</v>
      </c>
      <c r="B152" s="53" t="s">
        <v>41</v>
      </c>
      <c r="C152" s="94" t="s">
        <v>130</v>
      </c>
      <c r="D152" s="95" t="n">
        <v>7432999</v>
      </c>
      <c r="E152" s="53" t="s">
        <v>33</v>
      </c>
      <c r="F152" s="60" t="n">
        <v>205000</v>
      </c>
      <c r="G152" s="60"/>
      <c r="H152" s="60" t="n">
        <v>205000</v>
      </c>
      <c r="I152" s="60"/>
    </row>
    <row r="153" customFormat="false" ht="33.75" hidden="false" customHeight="true" outlineLevel="0" collapsed="false">
      <c r="A153" s="52" t="s">
        <v>42</v>
      </c>
      <c r="B153" s="53" t="s">
        <v>41</v>
      </c>
      <c r="C153" s="16" t="s">
        <v>130</v>
      </c>
      <c r="D153" s="65" t="s">
        <v>43</v>
      </c>
      <c r="E153" s="16"/>
      <c r="F153" s="60" t="n">
        <f aca="false">F154</f>
        <v>440000</v>
      </c>
      <c r="G153" s="60"/>
      <c r="H153" s="60" t="n">
        <f aca="false">H154</f>
        <v>290000</v>
      </c>
      <c r="I153" s="60"/>
    </row>
    <row r="154" customFormat="false" ht="53.25" hidden="false" customHeight="true" outlineLevel="0" collapsed="false">
      <c r="A154" s="39" t="s">
        <v>140</v>
      </c>
      <c r="B154" s="53" t="s">
        <v>41</v>
      </c>
      <c r="C154" s="16" t="s">
        <v>130</v>
      </c>
      <c r="D154" s="16" t="s">
        <v>141</v>
      </c>
      <c r="E154" s="16"/>
      <c r="F154" s="60" t="n">
        <f aca="false">F155</f>
        <v>440000</v>
      </c>
      <c r="G154" s="60"/>
      <c r="H154" s="60" t="n">
        <f aca="false">H155</f>
        <v>290000</v>
      </c>
      <c r="I154" s="60"/>
    </row>
    <row r="155" customFormat="false" ht="15.75" hidden="false" customHeight="false" outlineLevel="0" collapsed="false">
      <c r="A155" s="41" t="s">
        <v>70</v>
      </c>
      <c r="B155" s="53" t="s">
        <v>41</v>
      </c>
      <c r="C155" s="16" t="s">
        <v>130</v>
      </c>
      <c r="D155" s="16" t="s">
        <v>142</v>
      </c>
      <c r="E155" s="16"/>
      <c r="F155" s="60" t="n">
        <f aca="false">F156</f>
        <v>440000</v>
      </c>
      <c r="G155" s="60"/>
      <c r="H155" s="60" t="n">
        <f aca="false">H156</f>
        <v>290000</v>
      </c>
      <c r="I155" s="60"/>
    </row>
    <row r="156" customFormat="false" ht="31.5" hidden="false" customHeight="false" outlineLevel="0" collapsed="false">
      <c r="A156" s="39" t="s">
        <v>32</v>
      </c>
      <c r="B156" s="53" t="s">
        <v>41</v>
      </c>
      <c r="C156" s="16" t="s">
        <v>130</v>
      </c>
      <c r="D156" s="16" t="s">
        <v>142</v>
      </c>
      <c r="E156" s="16" t="s">
        <v>33</v>
      </c>
      <c r="F156" s="60" t="n">
        <v>440000</v>
      </c>
      <c r="G156" s="60"/>
      <c r="H156" s="60" t="n">
        <v>290000</v>
      </c>
      <c r="I156" s="60"/>
    </row>
    <row r="157" customFormat="false" ht="20.25" hidden="false" customHeight="true" outlineLevel="0" collapsed="false">
      <c r="A157" s="79" t="s">
        <v>143</v>
      </c>
      <c r="B157" s="69" t="s">
        <v>50</v>
      </c>
      <c r="C157" s="16"/>
      <c r="D157" s="16"/>
      <c r="E157" s="16"/>
      <c r="F157" s="71" t="n">
        <f aca="false">F158</f>
        <v>50000</v>
      </c>
      <c r="G157" s="71"/>
      <c r="H157" s="71" t="n">
        <f aca="false">H158</f>
        <v>50000</v>
      </c>
      <c r="I157" s="71"/>
    </row>
    <row r="158" customFormat="false" ht="31.5" hidden="false" customHeight="false" outlineLevel="0" collapsed="false">
      <c r="A158" s="79" t="s">
        <v>144</v>
      </c>
      <c r="B158" s="69" t="s">
        <v>50</v>
      </c>
      <c r="C158" s="70" t="s">
        <v>25</v>
      </c>
      <c r="D158" s="16"/>
      <c r="E158" s="16"/>
      <c r="F158" s="71" t="n">
        <f aca="false">F159</f>
        <v>50000</v>
      </c>
      <c r="G158" s="71" t="n">
        <f aca="false">G159</f>
        <v>0</v>
      </c>
      <c r="H158" s="71" t="n">
        <f aca="false">H159</f>
        <v>50000</v>
      </c>
      <c r="I158" s="71" t="n">
        <f aca="false">I159</f>
        <v>0</v>
      </c>
    </row>
    <row r="159" customFormat="false" ht="37.5" hidden="false" customHeight="true" outlineLevel="0" collapsed="false">
      <c r="A159" s="35" t="s">
        <v>145</v>
      </c>
      <c r="B159" s="96" t="s">
        <v>50</v>
      </c>
      <c r="C159" s="97" t="s">
        <v>25</v>
      </c>
      <c r="D159" s="98" t="n">
        <v>7300000</v>
      </c>
      <c r="E159" s="16"/>
      <c r="F159" s="81" t="n">
        <f aca="false">F160</f>
        <v>50000</v>
      </c>
      <c r="G159" s="71"/>
      <c r="H159" s="81" t="n">
        <f aca="false">H160</f>
        <v>50000</v>
      </c>
      <c r="I159" s="71"/>
    </row>
    <row r="160" customFormat="false" ht="47.25" hidden="false" customHeight="false" outlineLevel="0" collapsed="false">
      <c r="A160" s="99" t="s">
        <v>146</v>
      </c>
      <c r="B160" s="96" t="s">
        <v>50</v>
      </c>
      <c r="C160" s="97" t="s">
        <v>25</v>
      </c>
      <c r="D160" s="97" t="n">
        <v>7310000</v>
      </c>
      <c r="E160" s="97"/>
      <c r="F160" s="85" t="n">
        <f aca="false">F161</f>
        <v>50000</v>
      </c>
      <c r="G160" s="85"/>
      <c r="H160" s="85" t="n">
        <f aca="false">H161</f>
        <v>50000</v>
      </c>
      <c r="I160" s="85"/>
    </row>
    <row r="161" customFormat="false" ht="15.75" hidden="false" customHeight="false" outlineLevel="0" collapsed="false">
      <c r="A161" s="100" t="s">
        <v>70</v>
      </c>
      <c r="B161" s="101" t="s">
        <v>50</v>
      </c>
      <c r="C161" s="102" t="s">
        <v>25</v>
      </c>
      <c r="D161" s="102" t="n">
        <v>7312999</v>
      </c>
      <c r="E161" s="102"/>
      <c r="F161" s="103" t="n">
        <f aca="false">F162</f>
        <v>50000</v>
      </c>
      <c r="G161" s="103"/>
      <c r="H161" s="103" t="n">
        <f aca="false">H162</f>
        <v>50000</v>
      </c>
      <c r="I161" s="103"/>
    </row>
    <row r="162" customFormat="false" ht="36" hidden="false" customHeight="true" outlineLevel="0" collapsed="false">
      <c r="A162" s="39" t="s">
        <v>32</v>
      </c>
      <c r="B162" s="97" t="s">
        <v>50</v>
      </c>
      <c r="C162" s="97" t="s">
        <v>25</v>
      </c>
      <c r="D162" s="97" t="n">
        <v>7312999</v>
      </c>
      <c r="E162" s="16" t="s">
        <v>33</v>
      </c>
      <c r="F162" s="81" t="n">
        <v>50000</v>
      </c>
      <c r="G162" s="81"/>
      <c r="H162" s="81" t="n">
        <v>50000</v>
      </c>
      <c r="I162" s="81"/>
    </row>
    <row r="163" customFormat="false" ht="15.75" hidden="false" customHeight="false" outlineLevel="0" collapsed="false">
      <c r="A163" s="104" t="s">
        <v>147</v>
      </c>
      <c r="B163" s="24" t="s">
        <v>148</v>
      </c>
      <c r="C163" s="25"/>
      <c r="D163" s="25"/>
      <c r="E163" s="25"/>
      <c r="F163" s="26" t="n">
        <f aca="false">F164+F179+F205</f>
        <v>164393087</v>
      </c>
      <c r="G163" s="26" t="n">
        <f aca="false">G164+G179+G205</f>
        <v>0</v>
      </c>
      <c r="H163" s="26" t="n">
        <f aca="false">H164+H179+H205</f>
        <v>156732087</v>
      </c>
      <c r="I163" s="26" t="n">
        <f aca="false">I164+I179+I205</f>
        <v>0</v>
      </c>
    </row>
    <row r="164" customFormat="false" ht="15.75" hidden="false" customHeight="false" outlineLevel="0" collapsed="false">
      <c r="A164" s="23" t="s">
        <v>149</v>
      </c>
      <c r="B164" s="51" t="s">
        <v>148</v>
      </c>
      <c r="C164" s="32" t="s">
        <v>13</v>
      </c>
      <c r="D164" s="32"/>
      <c r="E164" s="32"/>
      <c r="F164" s="27" t="n">
        <f aca="false">F165</f>
        <v>72899700</v>
      </c>
      <c r="G164" s="27" t="n">
        <f aca="false">G165</f>
        <v>0</v>
      </c>
      <c r="H164" s="27" t="n">
        <f aca="false">H165</f>
        <v>69237100</v>
      </c>
      <c r="I164" s="27" t="n">
        <f aca="false">I165</f>
        <v>0</v>
      </c>
    </row>
    <row r="165" customFormat="false" ht="30" hidden="false" customHeight="true" outlineLevel="0" collapsed="false">
      <c r="A165" s="35" t="s">
        <v>117</v>
      </c>
      <c r="B165" s="83" t="s">
        <v>148</v>
      </c>
      <c r="C165" s="65" t="s">
        <v>13</v>
      </c>
      <c r="D165" s="59" t="n">
        <v>7200000</v>
      </c>
      <c r="E165" s="53"/>
      <c r="F165" s="60" t="n">
        <f aca="false">F166</f>
        <v>72899700</v>
      </c>
      <c r="G165" s="60"/>
      <c r="H165" s="60" t="n">
        <f aca="false">H166</f>
        <v>69237100</v>
      </c>
      <c r="I165" s="60"/>
    </row>
    <row r="166" customFormat="false" ht="42" hidden="false" customHeight="true" outlineLevel="0" collapsed="false">
      <c r="A166" s="35" t="s">
        <v>118</v>
      </c>
      <c r="B166" s="83" t="s">
        <v>148</v>
      </c>
      <c r="C166" s="65" t="s">
        <v>13</v>
      </c>
      <c r="D166" s="59" t="n">
        <v>7210000</v>
      </c>
      <c r="E166" s="53"/>
      <c r="F166" s="60" t="n">
        <f aca="false">F167+F169+F171+F173+F175</f>
        <v>72899700</v>
      </c>
      <c r="G166" s="60"/>
      <c r="H166" s="60" t="n">
        <f aca="false">H167+H169+H171+H173+H175</f>
        <v>69237100</v>
      </c>
      <c r="I166" s="60"/>
    </row>
    <row r="167" customFormat="false" ht="63.75" hidden="false" customHeight="true" outlineLevel="0" collapsed="false">
      <c r="A167" s="52" t="s">
        <v>72</v>
      </c>
      <c r="B167" s="83" t="s">
        <v>148</v>
      </c>
      <c r="C167" s="65" t="s">
        <v>13</v>
      </c>
      <c r="D167" s="59" t="n">
        <v>7210005</v>
      </c>
      <c r="E167" s="53"/>
      <c r="F167" s="60" t="n">
        <f aca="false">F168</f>
        <v>32474700</v>
      </c>
      <c r="G167" s="60"/>
      <c r="H167" s="60" t="n">
        <f aca="false">H168</f>
        <v>27474700</v>
      </c>
      <c r="I167" s="60"/>
    </row>
    <row r="168" customFormat="false" ht="36.75" hidden="false" customHeight="true" outlineLevel="0" collapsed="false">
      <c r="A168" s="35" t="s">
        <v>74</v>
      </c>
      <c r="B168" s="105" t="s">
        <v>148</v>
      </c>
      <c r="C168" s="106" t="s">
        <v>13</v>
      </c>
      <c r="D168" s="98" t="n">
        <v>7210005</v>
      </c>
      <c r="E168" s="55" t="s">
        <v>134</v>
      </c>
      <c r="F168" s="107" t="n">
        <f aca="false">9165975+10173225+13777700-268400-373800</f>
        <v>32474700</v>
      </c>
      <c r="G168" s="60"/>
      <c r="H168" s="107" t="n">
        <f aca="false">9165975+10173225+13777700-268400-373800-5000000</f>
        <v>27474700</v>
      </c>
      <c r="I168" s="60"/>
    </row>
    <row r="169" customFormat="false" ht="31.5" hidden="false" customHeight="true" outlineLevel="0" collapsed="false">
      <c r="A169" s="41" t="s">
        <v>150</v>
      </c>
      <c r="B169" s="53" t="s">
        <v>148</v>
      </c>
      <c r="C169" s="16" t="s">
        <v>13</v>
      </c>
      <c r="D169" s="98" t="n">
        <v>7212008</v>
      </c>
      <c r="E169" s="16"/>
      <c r="F169" s="60" t="n">
        <f aca="false">F170</f>
        <v>100000</v>
      </c>
      <c r="G169" s="61"/>
      <c r="H169" s="60" t="n">
        <f aca="false">H170</f>
        <v>100000</v>
      </c>
      <c r="I169" s="61"/>
    </row>
    <row r="170" customFormat="false" ht="45" hidden="false" customHeight="true" outlineLevel="0" collapsed="false">
      <c r="A170" s="35" t="s">
        <v>74</v>
      </c>
      <c r="B170" s="105" t="s">
        <v>148</v>
      </c>
      <c r="C170" s="106" t="s">
        <v>13</v>
      </c>
      <c r="D170" s="98" t="n">
        <v>7212008</v>
      </c>
      <c r="E170" s="16" t="s">
        <v>134</v>
      </c>
      <c r="F170" s="60" t="n">
        <v>100000</v>
      </c>
      <c r="G170" s="61"/>
      <c r="H170" s="60" t="n">
        <v>100000</v>
      </c>
      <c r="I170" s="61"/>
    </row>
    <row r="171" customFormat="false" ht="36.75" hidden="false" customHeight="true" outlineLevel="0" collapsed="false">
      <c r="A171" s="41" t="s">
        <v>70</v>
      </c>
      <c r="B171" s="53" t="s">
        <v>148</v>
      </c>
      <c r="C171" s="16" t="s">
        <v>13</v>
      </c>
      <c r="D171" s="59" t="n">
        <v>7212999</v>
      </c>
      <c r="E171" s="16"/>
      <c r="F171" s="60" t="n">
        <f aca="false">F172</f>
        <v>70000</v>
      </c>
      <c r="G171" s="61"/>
      <c r="H171" s="60" t="n">
        <f aca="false">H172</f>
        <v>70000</v>
      </c>
      <c r="I171" s="61"/>
    </row>
    <row r="172" customFormat="false" ht="36.75" hidden="false" customHeight="true" outlineLevel="0" collapsed="false">
      <c r="A172" s="35" t="s">
        <v>74</v>
      </c>
      <c r="B172" s="53" t="s">
        <v>148</v>
      </c>
      <c r="C172" s="16" t="s">
        <v>13</v>
      </c>
      <c r="D172" s="59" t="n">
        <v>7212999</v>
      </c>
      <c r="E172" s="16" t="s">
        <v>134</v>
      </c>
      <c r="F172" s="60" t="n">
        <v>70000</v>
      </c>
      <c r="G172" s="61"/>
      <c r="H172" s="60" t="n">
        <v>70000</v>
      </c>
      <c r="I172" s="61"/>
    </row>
    <row r="173" customFormat="false" ht="80.25" hidden="false" customHeight="true" outlineLevel="0" collapsed="false">
      <c r="A173" s="35" t="s">
        <v>151</v>
      </c>
      <c r="B173" s="83" t="s">
        <v>148</v>
      </c>
      <c r="C173" s="65" t="s">
        <v>13</v>
      </c>
      <c r="D173" s="59" t="n">
        <v>7217103</v>
      </c>
      <c r="E173" s="16"/>
      <c r="F173" s="60" t="n">
        <f aca="false">F174</f>
        <v>373800</v>
      </c>
      <c r="G173" s="61"/>
      <c r="H173" s="60" t="n">
        <f aca="false">H174</f>
        <v>373800</v>
      </c>
      <c r="I173" s="61"/>
    </row>
    <row r="174" customFormat="false" ht="36.75" hidden="false" customHeight="true" outlineLevel="0" collapsed="false">
      <c r="A174" s="35" t="s">
        <v>74</v>
      </c>
      <c r="B174" s="83" t="s">
        <v>148</v>
      </c>
      <c r="C174" s="65" t="s">
        <v>13</v>
      </c>
      <c r="D174" s="59" t="n">
        <v>7217103</v>
      </c>
      <c r="E174" s="16" t="s">
        <v>134</v>
      </c>
      <c r="F174" s="60" t="n">
        <v>373800</v>
      </c>
      <c r="G174" s="61"/>
      <c r="H174" s="60" t="n">
        <v>373800</v>
      </c>
      <c r="I174" s="61"/>
    </row>
    <row r="175" customFormat="false" ht="70.5" hidden="false" customHeight="true" outlineLevel="0" collapsed="false">
      <c r="A175" s="35" t="s">
        <v>152</v>
      </c>
      <c r="B175" s="58" t="s">
        <v>148</v>
      </c>
      <c r="C175" s="59" t="s">
        <v>13</v>
      </c>
      <c r="D175" s="59" t="n">
        <v>7217538</v>
      </c>
      <c r="E175" s="53"/>
      <c r="F175" s="60" t="n">
        <f aca="false">F176</f>
        <v>39881200</v>
      </c>
      <c r="G175" s="61"/>
      <c r="H175" s="60" t="n">
        <f aca="false">H176</f>
        <v>41218600</v>
      </c>
      <c r="I175" s="61"/>
    </row>
    <row r="176" customFormat="false" ht="36.75" hidden="false" customHeight="true" outlineLevel="0" collapsed="false">
      <c r="A176" s="35" t="s">
        <v>74</v>
      </c>
      <c r="B176" s="83" t="s">
        <v>148</v>
      </c>
      <c r="C176" s="65" t="s">
        <v>13</v>
      </c>
      <c r="D176" s="59" t="n">
        <v>7217538</v>
      </c>
      <c r="E176" s="16" t="s">
        <v>134</v>
      </c>
      <c r="F176" s="60" t="n">
        <v>39881200</v>
      </c>
      <c r="G176" s="61"/>
      <c r="H176" s="60" t="n">
        <v>41218600</v>
      </c>
      <c r="I176" s="61"/>
    </row>
    <row r="177" customFormat="false" ht="54" hidden="true" customHeight="true" outlineLevel="0" collapsed="false">
      <c r="A177" s="35" t="s">
        <v>153</v>
      </c>
      <c r="B177" s="83" t="s">
        <v>148</v>
      </c>
      <c r="C177" s="108" t="s">
        <v>13</v>
      </c>
      <c r="D177" s="59" t="n">
        <v>7827051</v>
      </c>
      <c r="E177" s="56"/>
      <c r="F177" s="107" t="n">
        <f aca="false">F178</f>
        <v>0</v>
      </c>
      <c r="G177" s="107"/>
      <c r="H177" s="107" t="n">
        <f aca="false">H178</f>
        <v>0</v>
      </c>
      <c r="I177" s="107"/>
    </row>
    <row r="178" customFormat="false" ht="36.75" hidden="true" customHeight="true" outlineLevel="0" collapsed="false">
      <c r="A178" s="35" t="s">
        <v>74</v>
      </c>
      <c r="B178" s="83" t="s">
        <v>148</v>
      </c>
      <c r="C178" s="108" t="s">
        <v>13</v>
      </c>
      <c r="D178" s="59" t="n">
        <v>7827051</v>
      </c>
      <c r="E178" s="56" t="s">
        <v>134</v>
      </c>
      <c r="F178" s="107"/>
      <c r="G178" s="107"/>
      <c r="H178" s="107"/>
      <c r="I178" s="107"/>
    </row>
    <row r="179" customFormat="false" ht="21.75" hidden="false" customHeight="true" outlineLevel="0" collapsed="false">
      <c r="A179" s="23" t="s">
        <v>154</v>
      </c>
      <c r="B179" s="72" t="s">
        <v>148</v>
      </c>
      <c r="C179" s="73" t="s">
        <v>15</v>
      </c>
      <c r="D179" s="73"/>
      <c r="E179" s="73"/>
      <c r="F179" s="74" t="n">
        <f aca="false">F196+F180</f>
        <v>89629587</v>
      </c>
      <c r="G179" s="74" t="n">
        <f aca="false">G196+G180</f>
        <v>0</v>
      </c>
      <c r="H179" s="74" t="n">
        <f aca="false">H196+H180</f>
        <v>85631187</v>
      </c>
      <c r="I179" s="74" t="n">
        <f aca="false">I196+I180</f>
        <v>0</v>
      </c>
    </row>
    <row r="180" customFormat="false" ht="15.75" hidden="false" customHeight="false" outlineLevel="0" collapsed="false">
      <c r="A180" s="35" t="s">
        <v>117</v>
      </c>
      <c r="B180" s="53" t="s">
        <v>148</v>
      </c>
      <c r="C180" s="16" t="s">
        <v>15</v>
      </c>
      <c r="D180" s="59" t="n">
        <v>7200000</v>
      </c>
      <c r="E180" s="16"/>
      <c r="F180" s="60" t="n">
        <f aca="false">F181</f>
        <v>81944100</v>
      </c>
      <c r="G180" s="60" t="n">
        <f aca="false">G181</f>
        <v>0</v>
      </c>
      <c r="H180" s="60" t="n">
        <f aca="false">H181</f>
        <v>79145700</v>
      </c>
      <c r="I180" s="60" t="n">
        <f aca="false">I181</f>
        <v>0</v>
      </c>
    </row>
    <row r="181" customFormat="false" ht="31.5" hidden="false" customHeight="false" outlineLevel="0" collapsed="false">
      <c r="A181" s="35" t="s">
        <v>118</v>
      </c>
      <c r="B181" s="53" t="s">
        <v>148</v>
      </c>
      <c r="C181" s="16" t="s">
        <v>15</v>
      </c>
      <c r="D181" s="59" t="n">
        <v>7210000</v>
      </c>
      <c r="E181" s="16"/>
      <c r="F181" s="60" t="n">
        <f aca="false">F182+F186+F184+F188+F190+F192+F194</f>
        <v>81944100</v>
      </c>
      <c r="G181" s="61"/>
      <c r="H181" s="60" t="n">
        <f aca="false">H182+H186+H184+H188+H190+H192+H194</f>
        <v>79145700</v>
      </c>
      <c r="I181" s="61"/>
    </row>
    <row r="182" customFormat="false" ht="73.5" hidden="false" customHeight="true" outlineLevel="0" collapsed="false">
      <c r="A182" s="52" t="s">
        <v>72</v>
      </c>
      <c r="B182" s="83" t="s">
        <v>148</v>
      </c>
      <c r="C182" s="65" t="s">
        <v>15</v>
      </c>
      <c r="D182" s="64" t="n">
        <v>7210005</v>
      </c>
      <c r="E182" s="83"/>
      <c r="F182" s="67" t="n">
        <f aca="false">F183</f>
        <v>27662800</v>
      </c>
      <c r="G182" s="60"/>
      <c r="H182" s="67" t="n">
        <f aca="false">H183</f>
        <v>22662800</v>
      </c>
      <c r="I182" s="60"/>
    </row>
    <row r="183" customFormat="false" ht="47.25" hidden="false" customHeight="true" outlineLevel="0" collapsed="false">
      <c r="A183" s="35" t="s">
        <v>74</v>
      </c>
      <c r="B183" s="105" t="s">
        <v>148</v>
      </c>
      <c r="C183" s="106" t="s">
        <v>15</v>
      </c>
      <c r="D183" s="98" t="n">
        <v>7210005</v>
      </c>
      <c r="E183" s="55" t="s">
        <v>134</v>
      </c>
      <c r="F183" s="107" t="n">
        <f aca="false">11909700+4044600+11708500</f>
        <v>27662800</v>
      </c>
      <c r="G183" s="60"/>
      <c r="H183" s="107" t="n">
        <f aca="false">11909700+4044600+11708500-5000000</f>
        <v>22662800</v>
      </c>
      <c r="I183" s="60"/>
    </row>
    <row r="184" customFormat="false" ht="37.5" hidden="false" customHeight="true" outlineLevel="0" collapsed="false">
      <c r="A184" s="41" t="s">
        <v>150</v>
      </c>
      <c r="B184" s="109" t="s">
        <v>148</v>
      </c>
      <c r="C184" s="16" t="s">
        <v>15</v>
      </c>
      <c r="D184" s="98" t="n">
        <v>7212008</v>
      </c>
      <c r="E184" s="16"/>
      <c r="F184" s="60" t="n">
        <f aca="false">F185</f>
        <v>150000</v>
      </c>
      <c r="G184" s="61"/>
      <c r="H184" s="60" t="n">
        <f aca="false">H185</f>
        <v>150000</v>
      </c>
      <c r="I184" s="61"/>
    </row>
    <row r="185" customFormat="false" ht="42.75" hidden="false" customHeight="true" outlineLevel="0" collapsed="false">
      <c r="A185" s="110" t="s">
        <v>74</v>
      </c>
      <c r="B185" s="111" t="s">
        <v>148</v>
      </c>
      <c r="C185" s="56" t="s">
        <v>15</v>
      </c>
      <c r="D185" s="98" t="n">
        <v>7212008</v>
      </c>
      <c r="E185" s="16" t="s">
        <v>134</v>
      </c>
      <c r="F185" s="60" t="n">
        <v>150000</v>
      </c>
      <c r="G185" s="61"/>
      <c r="H185" s="60" t="n">
        <v>150000</v>
      </c>
      <c r="I185" s="61"/>
    </row>
    <row r="186" customFormat="false" ht="15.75" hidden="false" customHeight="false" outlineLevel="0" collapsed="false">
      <c r="A186" s="41" t="s">
        <v>70</v>
      </c>
      <c r="B186" s="53" t="s">
        <v>148</v>
      </c>
      <c r="C186" s="16" t="s">
        <v>15</v>
      </c>
      <c r="D186" s="59" t="n">
        <v>7212999</v>
      </c>
      <c r="E186" s="16"/>
      <c r="F186" s="60" t="n">
        <f aca="false">F187</f>
        <v>960000</v>
      </c>
      <c r="G186" s="61"/>
      <c r="H186" s="60" t="n">
        <f aca="false">H187</f>
        <v>960000</v>
      </c>
      <c r="I186" s="61"/>
    </row>
    <row r="187" customFormat="false" ht="38.25" hidden="false" customHeight="true" outlineLevel="0" collapsed="false">
      <c r="A187" s="35" t="s">
        <v>74</v>
      </c>
      <c r="B187" s="53" t="s">
        <v>148</v>
      </c>
      <c r="C187" s="16" t="s">
        <v>15</v>
      </c>
      <c r="D187" s="59" t="n">
        <v>7212999</v>
      </c>
      <c r="E187" s="16" t="s">
        <v>134</v>
      </c>
      <c r="F187" s="60" t="n">
        <v>960000</v>
      </c>
      <c r="G187" s="61"/>
      <c r="H187" s="60" t="n">
        <v>960000</v>
      </c>
      <c r="I187" s="61"/>
    </row>
    <row r="188" customFormat="false" ht="78.75" hidden="false" customHeight="false" outlineLevel="0" collapsed="false">
      <c r="A188" s="35" t="s">
        <v>151</v>
      </c>
      <c r="B188" s="83" t="s">
        <v>148</v>
      </c>
      <c r="C188" s="65" t="s">
        <v>15</v>
      </c>
      <c r="D188" s="59" t="n">
        <v>7217103</v>
      </c>
      <c r="E188" s="16"/>
      <c r="F188" s="67" t="n">
        <f aca="false">F189</f>
        <v>1344100</v>
      </c>
      <c r="G188" s="61"/>
      <c r="H188" s="67" t="n">
        <f aca="false">H189</f>
        <v>1409000</v>
      </c>
      <c r="I188" s="61"/>
    </row>
    <row r="189" customFormat="false" ht="31.5" hidden="false" customHeight="false" outlineLevel="0" collapsed="false">
      <c r="A189" s="35" t="s">
        <v>74</v>
      </c>
      <c r="B189" s="83" t="s">
        <v>148</v>
      </c>
      <c r="C189" s="65" t="s">
        <v>15</v>
      </c>
      <c r="D189" s="59" t="n">
        <v>7217103</v>
      </c>
      <c r="E189" s="16" t="s">
        <v>134</v>
      </c>
      <c r="F189" s="60" t="n">
        <v>1344100</v>
      </c>
      <c r="G189" s="61"/>
      <c r="H189" s="60" t="n">
        <v>1409000</v>
      </c>
      <c r="I189" s="61"/>
    </row>
    <row r="190" customFormat="false" ht="78.75" hidden="false" customHeight="false" outlineLevel="0" collapsed="false">
      <c r="A190" s="35" t="s">
        <v>155</v>
      </c>
      <c r="B190" s="58" t="s">
        <v>148</v>
      </c>
      <c r="C190" s="59" t="s">
        <v>15</v>
      </c>
      <c r="D190" s="59" t="n">
        <v>7217104</v>
      </c>
      <c r="E190" s="53"/>
      <c r="F190" s="60" t="n">
        <f aca="false">F191</f>
        <v>121200</v>
      </c>
      <c r="G190" s="61"/>
      <c r="H190" s="60" t="n">
        <f aca="false">H191</f>
        <v>541200</v>
      </c>
      <c r="I190" s="61"/>
    </row>
    <row r="191" customFormat="false" ht="31.5" hidden="false" customHeight="false" outlineLevel="0" collapsed="false">
      <c r="A191" s="35" t="s">
        <v>74</v>
      </c>
      <c r="B191" s="105" t="s">
        <v>148</v>
      </c>
      <c r="C191" s="106" t="s">
        <v>15</v>
      </c>
      <c r="D191" s="59" t="n">
        <v>7217104</v>
      </c>
      <c r="E191" s="16" t="s">
        <v>134</v>
      </c>
      <c r="F191" s="60" t="n">
        <v>121200</v>
      </c>
      <c r="G191" s="61"/>
      <c r="H191" s="60" t="n">
        <v>541200</v>
      </c>
      <c r="I191" s="61"/>
    </row>
    <row r="192" customFormat="false" ht="54.75" hidden="false" customHeight="true" outlineLevel="0" collapsed="false">
      <c r="A192" s="35" t="s">
        <v>156</v>
      </c>
      <c r="B192" s="58" t="s">
        <v>148</v>
      </c>
      <c r="C192" s="59" t="s">
        <v>15</v>
      </c>
      <c r="D192" s="59" t="n">
        <v>7217531</v>
      </c>
      <c r="E192" s="92"/>
      <c r="F192" s="81" t="n">
        <f aca="false">F193</f>
        <v>47487200</v>
      </c>
      <c r="G192" s="61"/>
      <c r="H192" s="81" t="n">
        <f aca="false">H193</f>
        <v>49203900</v>
      </c>
      <c r="I192" s="61"/>
    </row>
    <row r="193" customFormat="false" ht="42" hidden="false" customHeight="true" outlineLevel="0" collapsed="false">
      <c r="A193" s="35" t="s">
        <v>74</v>
      </c>
      <c r="B193" s="112" t="s">
        <v>148</v>
      </c>
      <c r="C193" s="113" t="s">
        <v>15</v>
      </c>
      <c r="D193" s="59" t="n">
        <v>7217531</v>
      </c>
      <c r="E193" s="80" t="s">
        <v>134</v>
      </c>
      <c r="F193" s="81" t="n">
        <v>47487200</v>
      </c>
      <c r="G193" s="61"/>
      <c r="H193" s="81" t="n">
        <v>49203900</v>
      </c>
      <c r="I193" s="61"/>
    </row>
    <row r="194" customFormat="false" ht="31.5" hidden="false" customHeight="false" outlineLevel="0" collapsed="false">
      <c r="A194" s="35" t="s">
        <v>157</v>
      </c>
      <c r="B194" s="58" t="s">
        <v>148</v>
      </c>
      <c r="C194" s="59" t="s">
        <v>15</v>
      </c>
      <c r="D194" s="59" t="n">
        <v>7217532</v>
      </c>
      <c r="E194" s="53"/>
      <c r="F194" s="81" t="n">
        <f aca="false">F195</f>
        <v>4218800</v>
      </c>
      <c r="G194" s="61"/>
      <c r="H194" s="81" t="n">
        <f aca="false">H195</f>
        <v>4218800</v>
      </c>
      <c r="I194" s="61"/>
    </row>
    <row r="195" customFormat="false" ht="31.5" hidden="false" customHeight="false" outlineLevel="0" collapsed="false">
      <c r="A195" s="110" t="s">
        <v>74</v>
      </c>
      <c r="B195" s="105" t="s">
        <v>148</v>
      </c>
      <c r="C195" s="106" t="s">
        <v>15</v>
      </c>
      <c r="D195" s="98" t="n">
        <v>7217532</v>
      </c>
      <c r="E195" s="56" t="s">
        <v>134</v>
      </c>
      <c r="F195" s="60" t="n">
        <v>4218800</v>
      </c>
      <c r="G195" s="61"/>
      <c r="H195" s="60" t="n">
        <v>4218800</v>
      </c>
      <c r="I195" s="61"/>
    </row>
    <row r="196" customFormat="false" ht="15.75" hidden="false" customHeight="false" outlineLevel="0" collapsed="false">
      <c r="A196" s="52" t="s">
        <v>138</v>
      </c>
      <c r="B196" s="16" t="s">
        <v>148</v>
      </c>
      <c r="C196" s="16" t="s">
        <v>15</v>
      </c>
      <c r="D196" s="16" t="s">
        <v>158</v>
      </c>
      <c r="E196" s="16"/>
      <c r="F196" s="114" t="n">
        <f aca="false">F200+F197</f>
        <v>7685487</v>
      </c>
      <c r="G196" s="60"/>
      <c r="H196" s="114" t="n">
        <f aca="false">H200+H197</f>
        <v>6485487</v>
      </c>
      <c r="I196" s="60"/>
    </row>
    <row r="197" customFormat="false" ht="72.75" hidden="false" customHeight="true" outlineLevel="0" collapsed="false">
      <c r="A197" s="115" t="s">
        <v>159</v>
      </c>
      <c r="B197" s="83" t="s">
        <v>148</v>
      </c>
      <c r="C197" s="65" t="s">
        <v>15</v>
      </c>
      <c r="D197" s="65" t="s">
        <v>160</v>
      </c>
      <c r="E197" s="65"/>
      <c r="F197" s="67" t="n">
        <f aca="false">F198</f>
        <v>300000</v>
      </c>
      <c r="G197" s="60"/>
      <c r="H197" s="67" t="n">
        <f aca="false">H198</f>
        <v>100000</v>
      </c>
      <c r="I197" s="60"/>
    </row>
    <row r="198" customFormat="false" ht="20.25" hidden="false" customHeight="true" outlineLevel="0" collapsed="false">
      <c r="A198" s="41" t="s">
        <v>70</v>
      </c>
      <c r="B198" s="83" t="s">
        <v>148</v>
      </c>
      <c r="C198" s="65" t="s">
        <v>15</v>
      </c>
      <c r="D198" s="65" t="s">
        <v>161</v>
      </c>
      <c r="E198" s="65"/>
      <c r="F198" s="67" t="n">
        <f aca="false">F199</f>
        <v>300000</v>
      </c>
      <c r="G198" s="60"/>
      <c r="H198" s="67" t="n">
        <f aca="false">H199</f>
        <v>100000</v>
      </c>
      <c r="I198" s="60"/>
    </row>
    <row r="199" customFormat="false" ht="31.5" hidden="false" customHeight="false" outlineLevel="0" collapsed="false">
      <c r="A199" s="35" t="s">
        <v>74</v>
      </c>
      <c r="B199" s="83" t="s">
        <v>148</v>
      </c>
      <c r="C199" s="65" t="s">
        <v>15</v>
      </c>
      <c r="D199" s="65" t="s">
        <v>161</v>
      </c>
      <c r="E199" s="65" t="s">
        <v>134</v>
      </c>
      <c r="F199" s="67" t="n">
        <v>300000</v>
      </c>
      <c r="G199" s="60"/>
      <c r="H199" s="67" t="n">
        <v>100000</v>
      </c>
      <c r="I199" s="60"/>
    </row>
    <row r="200" customFormat="false" ht="53.25" hidden="false" customHeight="true" outlineLevel="0" collapsed="false">
      <c r="A200" s="116" t="s">
        <v>162</v>
      </c>
      <c r="B200" s="83" t="s">
        <v>148</v>
      </c>
      <c r="C200" s="65" t="s">
        <v>15</v>
      </c>
      <c r="D200" s="37" t="s">
        <v>163</v>
      </c>
      <c r="E200" s="16"/>
      <c r="F200" s="60" t="n">
        <f aca="false">F201+F203</f>
        <v>7385487</v>
      </c>
      <c r="G200" s="60"/>
      <c r="H200" s="60" t="n">
        <f aca="false">H201+H203</f>
        <v>6385487</v>
      </c>
      <c r="I200" s="60"/>
    </row>
    <row r="201" customFormat="false" ht="63" hidden="false" customHeight="false" outlineLevel="0" collapsed="false">
      <c r="A201" s="52" t="s">
        <v>72</v>
      </c>
      <c r="B201" s="83" t="s">
        <v>148</v>
      </c>
      <c r="C201" s="65" t="s">
        <v>15</v>
      </c>
      <c r="D201" s="16" t="s">
        <v>164</v>
      </c>
      <c r="E201" s="16"/>
      <c r="F201" s="60" t="n">
        <f aca="false">F202</f>
        <v>6959480</v>
      </c>
      <c r="G201" s="60"/>
      <c r="H201" s="60" t="n">
        <f aca="false">H202</f>
        <v>5959480</v>
      </c>
      <c r="I201" s="60"/>
    </row>
    <row r="202" customFormat="false" ht="31.5" hidden="false" customHeight="false" outlineLevel="0" collapsed="false">
      <c r="A202" s="110" t="s">
        <v>74</v>
      </c>
      <c r="B202" s="105" t="s">
        <v>148</v>
      </c>
      <c r="C202" s="106" t="s">
        <v>15</v>
      </c>
      <c r="D202" s="56" t="s">
        <v>164</v>
      </c>
      <c r="E202" s="44" t="s">
        <v>134</v>
      </c>
      <c r="F202" s="107" t="n">
        <v>6959480</v>
      </c>
      <c r="G202" s="60"/>
      <c r="H202" s="60" t="n">
        <f aca="false">6959480-1000000</f>
        <v>5959480</v>
      </c>
      <c r="I202" s="60"/>
    </row>
    <row r="203" customFormat="false" ht="78.75" hidden="false" customHeight="false" outlineLevel="0" collapsed="false">
      <c r="A203" s="35" t="s">
        <v>151</v>
      </c>
      <c r="B203" s="16" t="s">
        <v>148</v>
      </c>
      <c r="C203" s="16" t="s">
        <v>15</v>
      </c>
      <c r="D203" s="59" t="n">
        <v>7427103</v>
      </c>
      <c r="E203" s="16"/>
      <c r="F203" s="60" t="n">
        <f aca="false">F204</f>
        <v>426007</v>
      </c>
      <c r="G203" s="61"/>
      <c r="H203" s="60" t="n">
        <f aca="false">H204</f>
        <v>426007</v>
      </c>
      <c r="I203" s="60"/>
    </row>
    <row r="204" customFormat="false" ht="51.75" hidden="false" customHeight="true" outlineLevel="0" collapsed="false">
      <c r="A204" s="117" t="s">
        <v>74</v>
      </c>
      <c r="B204" s="83" t="s">
        <v>148</v>
      </c>
      <c r="C204" s="65" t="s">
        <v>15</v>
      </c>
      <c r="D204" s="64" t="n">
        <v>7427103</v>
      </c>
      <c r="E204" s="65" t="s">
        <v>134</v>
      </c>
      <c r="F204" s="67" t="n">
        <f aca="false">480700-54693</f>
        <v>426007</v>
      </c>
      <c r="G204" s="60"/>
      <c r="H204" s="67" t="n">
        <f aca="false">480700-54693</f>
        <v>426007</v>
      </c>
      <c r="I204" s="60"/>
    </row>
    <row r="205" customFormat="false" ht="15.75" hidden="false" customHeight="false" outlineLevel="0" collapsed="false">
      <c r="A205" s="23" t="s">
        <v>165</v>
      </c>
      <c r="B205" s="118" t="s">
        <v>148</v>
      </c>
      <c r="C205" s="119" t="s">
        <v>148</v>
      </c>
      <c r="D205" s="56"/>
      <c r="E205" s="56"/>
      <c r="F205" s="120" t="n">
        <f aca="false">F212+F206</f>
        <v>1863800</v>
      </c>
      <c r="G205" s="120" t="n">
        <f aca="false">G212+G206</f>
        <v>0</v>
      </c>
      <c r="H205" s="120" t="n">
        <f aca="false">H212+H206</f>
        <v>1863800</v>
      </c>
      <c r="I205" s="120" t="n">
        <f aca="false">I212+I206</f>
        <v>0</v>
      </c>
    </row>
    <row r="206" customFormat="false" ht="27.75" hidden="false" customHeight="true" outlineLevel="0" collapsed="false">
      <c r="A206" s="35" t="s">
        <v>117</v>
      </c>
      <c r="B206" s="53" t="s">
        <v>148</v>
      </c>
      <c r="C206" s="59" t="s">
        <v>148</v>
      </c>
      <c r="D206" s="59" t="n">
        <v>7200000</v>
      </c>
      <c r="E206" s="16"/>
      <c r="F206" s="60" t="n">
        <f aca="false">F207</f>
        <v>1621800</v>
      </c>
      <c r="G206" s="61"/>
      <c r="H206" s="60" t="n">
        <f aca="false">H207</f>
        <v>1621800</v>
      </c>
      <c r="I206" s="61"/>
    </row>
    <row r="207" customFormat="false" ht="54" hidden="false" customHeight="true" outlineLevel="0" collapsed="false">
      <c r="A207" s="35" t="s">
        <v>166</v>
      </c>
      <c r="B207" s="83" t="s">
        <v>148</v>
      </c>
      <c r="C207" s="64" t="s">
        <v>148</v>
      </c>
      <c r="D207" s="64" t="n">
        <v>7230000</v>
      </c>
      <c r="E207" s="83"/>
      <c r="F207" s="67" t="n">
        <f aca="false">F208+F210</f>
        <v>1621800</v>
      </c>
      <c r="G207" s="60"/>
      <c r="H207" s="67" t="n">
        <f aca="false">H208+H210</f>
        <v>1621800</v>
      </c>
      <c r="I207" s="60"/>
    </row>
    <row r="208" customFormat="false" ht="29.25" hidden="false" customHeight="true" outlineLevel="0" collapsed="false">
      <c r="A208" s="41" t="s">
        <v>70</v>
      </c>
      <c r="B208" s="83" t="s">
        <v>148</v>
      </c>
      <c r="C208" s="59" t="s">
        <v>148</v>
      </c>
      <c r="D208" s="59" t="n">
        <v>7232999</v>
      </c>
      <c r="E208" s="53"/>
      <c r="F208" s="60" t="n">
        <f aca="false">F209</f>
        <v>1196900</v>
      </c>
      <c r="G208" s="60"/>
      <c r="H208" s="60" t="n">
        <f aca="false">H209</f>
        <v>1196900</v>
      </c>
      <c r="I208" s="60"/>
    </row>
    <row r="209" customFormat="false" ht="45.75" hidden="false" customHeight="true" outlineLevel="0" collapsed="false">
      <c r="A209" s="35" t="s">
        <v>74</v>
      </c>
      <c r="B209" s="16" t="s">
        <v>148</v>
      </c>
      <c r="C209" s="59" t="s">
        <v>148</v>
      </c>
      <c r="D209" s="59" t="n">
        <v>7232999</v>
      </c>
      <c r="E209" s="55" t="s">
        <v>134</v>
      </c>
      <c r="F209" s="107" t="n">
        <v>1196900</v>
      </c>
      <c r="G209" s="60"/>
      <c r="H209" s="107" t="n">
        <v>1196900</v>
      </c>
      <c r="I209" s="60"/>
    </row>
    <row r="210" customFormat="false" ht="51.75" hidden="false" customHeight="true" outlineLevel="0" collapsed="false">
      <c r="A210" s="35" t="s">
        <v>167</v>
      </c>
      <c r="B210" s="58" t="s">
        <v>148</v>
      </c>
      <c r="C210" s="59" t="s">
        <v>148</v>
      </c>
      <c r="D210" s="59" t="n">
        <v>7237105</v>
      </c>
      <c r="E210" s="53"/>
      <c r="F210" s="60" t="n">
        <f aca="false">F211</f>
        <v>424900</v>
      </c>
      <c r="G210" s="61"/>
      <c r="H210" s="60" t="n">
        <f aca="false">H211</f>
        <v>424900</v>
      </c>
      <c r="I210" s="61"/>
    </row>
    <row r="211" customFormat="false" ht="39.75" hidden="false" customHeight="true" outlineLevel="0" collapsed="false">
      <c r="A211" s="35" t="s">
        <v>74</v>
      </c>
      <c r="B211" s="58" t="s">
        <v>148</v>
      </c>
      <c r="C211" s="59" t="s">
        <v>148</v>
      </c>
      <c r="D211" s="59" t="n">
        <v>7237105</v>
      </c>
      <c r="E211" s="16" t="s">
        <v>134</v>
      </c>
      <c r="F211" s="60" t="n">
        <v>424900</v>
      </c>
      <c r="G211" s="61"/>
      <c r="H211" s="60" t="n">
        <v>424900</v>
      </c>
      <c r="I211" s="61"/>
    </row>
    <row r="212" customFormat="false" ht="24" hidden="false" customHeight="true" outlineLevel="0" collapsed="false">
      <c r="A212" s="39" t="s">
        <v>138</v>
      </c>
      <c r="B212" s="58" t="s">
        <v>148</v>
      </c>
      <c r="C212" s="59" t="s">
        <v>148</v>
      </c>
      <c r="D212" s="121" t="n">
        <v>7400000</v>
      </c>
      <c r="E212" s="16"/>
      <c r="F212" s="60" t="n">
        <f aca="false">F213</f>
        <v>242000</v>
      </c>
      <c r="G212" s="60"/>
      <c r="H212" s="60" t="n">
        <f aca="false">H213</f>
        <v>242000</v>
      </c>
      <c r="I212" s="60"/>
    </row>
    <row r="213" customFormat="false" ht="34.5" hidden="false" customHeight="true" outlineLevel="0" collapsed="false">
      <c r="A213" s="35" t="s">
        <v>168</v>
      </c>
      <c r="B213" s="58" t="s">
        <v>148</v>
      </c>
      <c r="C213" s="59" t="s">
        <v>148</v>
      </c>
      <c r="D213" s="59" t="n">
        <v>7440000</v>
      </c>
      <c r="E213" s="53"/>
      <c r="F213" s="60" t="n">
        <f aca="false">F214</f>
        <v>242000</v>
      </c>
      <c r="G213" s="60"/>
      <c r="H213" s="60" t="n">
        <f aca="false">H214</f>
        <v>242000</v>
      </c>
      <c r="I213" s="60"/>
    </row>
    <row r="214" customFormat="false" ht="34.5" hidden="false" customHeight="true" outlineLevel="0" collapsed="false">
      <c r="A214" s="41" t="s">
        <v>70</v>
      </c>
      <c r="B214" s="58" t="s">
        <v>148</v>
      </c>
      <c r="C214" s="59" t="s">
        <v>148</v>
      </c>
      <c r="D214" s="59" t="n">
        <v>7442999</v>
      </c>
      <c r="E214" s="53"/>
      <c r="F214" s="60" t="n">
        <f aca="false">F215</f>
        <v>242000</v>
      </c>
      <c r="G214" s="60"/>
      <c r="H214" s="60" t="n">
        <f aca="false">H215</f>
        <v>242000</v>
      </c>
      <c r="I214" s="60"/>
    </row>
    <row r="215" customFormat="false" ht="36" hidden="false" customHeight="true" outlineLevel="0" collapsed="false">
      <c r="A215" s="35" t="s">
        <v>74</v>
      </c>
      <c r="B215" s="58" t="s">
        <v>148</v>
      </c>
      <c r="C215" s="59" t="s">
        <v>148</v>
      </c>
      <c r="D215" s="59" t="n">
        <v>7442999</v>
      </c>
      <c r="E215" s="83" t="s">
        <v>134</v>
      </c>
      <c r="F215" s="60" t="n">
        <v>242000</v>
      </c>
      <c r="G215" s="60"/>
      <c r="H215" s="60" t="n">
        <v>242000</v>
      </c>
      <c r="I215" s="60"/>
    </row>
    <row r="216" customFormat="false" ht="15.75" hidden="false" customHeight="false" outlineLevel="0" collapsed="false">
      <c r="A216" s="23" t="s">
        <v>169</v>
      </c>
      <c r="B216" s="51" t="s">
        <v>116</v>
      </c>
      <c r="C216" s="32"/>
      <c r="D216" s="25"/>
      <c r="E216" s="25"/>
      <c r="F216" s="26" t="n">
        <f aca="false">F217</f>
        <v>24078400</v>
      </c>
      <c r="G216" s="26" t="n">
        <f aca="false">G217</f>
        <v>1900</v>
      </c>
      <c r="H216" s="26" t="n">
        <f aca="false">H217</f>
        <v>23230000</v>
      </c>
      <c r="I216" s="26" t="n">
        <f aca="false">I217</f>
        <v>1900</v>
      </c>
    </row>
    <row r="217" customFormat="false" ht="15.75" hidden="false" customHeight="false" outlineLevel="0" collapsed="false">
      <c r="A217" s="23" t="s">
        <v>170</v>
      </c>
      <c r="B217" s="118" t="s">
        <v>116</v>
      </c>
      <c r="C217" s="119" t="s">
        <v>13</v>
      </c>
      <c r="D217" s="84"/>
      <c r="E217" s="32"/>
      <c r="F217" s="27" t="n">
        <f aca="false">F218+F230</f>
        <v>24078400</v>
      </c>
      <c r="G217" s="27" t="n">
        <f aca="false">G218+G230</f>
        <v>1900</v>
      </c>
      <c r="H217" s="27" t="n">
        <f aca="false">H218+H230</f>
        <v>23230000</v>
      </c>
      <c r="I217" s="27" t="n">
        <f aca="false">I218+I230</f>
        <v>1900</v>
      </c>
    </row>
    <row r="218" customFormat="false" ht="25.5" hidden="false" customHeight="true" outlineLevel="0" collapsed="false">
      <c r="A218" s="52" t="s">
        <v>138</v>
      </c>
      <c r="B218" s="36" t="s">
        <v>116</v>
      </c>
      <c r="C218" s="37" t="s">
        <v>13</v>
      </c>
      <c r="D218" s="16" t="s">
        <v>158</v>
      </c>
      <c r="E218" s="53"/>
      <c r="F218" s="60" t="n">
        <f aca="false">F219</f>
        <v>22188700</v>
      </c>
      <c r="G218" s="60" t="n">
        <f aca="false">G219</f>
        <v>1900</v>
      </c>
      <c r="H218" s="60" t="n">
        <f aca="false">H219</f>
        <v>21268800</v>
      </c>
      <c r="I218" s="60" t="n">
        <f aca="false">I219</f>
        <v>1900</v>
      </c>
    </row>
    <row r="219" customFormat="false" ht="54" hidden="false" customHeight="true" outlineLevel="0" collapsed="false">
      <c r="A219" s="116" t="s">
        <v>162</v>
      </c>
      <c r="B219" s="83" t="s">
        <v>116</v>
      </c>
      <c r="C219" s="65" t="s">
        <v>13</v>
      </c>
      <c r="D219" s="37" t="s">
        <v>163</v>
      </c>
      <c r="E219" s="16"/>
      <c r="F219" s="81" t="n">
        <f aca="false">F220+F222+F224+F228+F226</f>
        <v>22188700</v>
      </c>
      <c r="G219" s="81" t="n">
        <f aca="false">G220+G222+G224+G228+G226</f>
        <v>1900</v>
      </c>
      <c r="H219" s="81" t="n">
        <f aca="false">H220+H222+H224+H228+H226</f>
        <v>21268800</v>
      </c>
      <c r="I219" s="81" t="n">
        <f aca="false">I220+I222+I224+I228+I226</f>
        <v>1900</v>
      </c>
    </row>
    <row r="220" customFormat="false" ht="66" hidden="false" customHeight="true" outlineLevel="0" collapsed="false">
      <c r="A220" s="52" t="s">
        <v>72</v>
      </c>
      <c r="B220" s="53" t="s">
        <v>116</v>
      </c>
      <c r="C220" s="16" t="s">
        <v>13</v>
      </c>
      <c r="D220" s="16" t="s">
        <v>164</v>
      </c>
      <c r="E220" s="16"/>
      <c r="F220" s="60" t="n">
        <f aca="false">F221</f>
        <v>20348700</v>
      </c>
      <c r="G220" s="60"/>
      <c r="H220" s="60" t="n">
        <f aca="false">H221</f>
        <v>19348700</v>
      </c>
      <c r="I220" s="60"/>
    </row>
    <row r="221" customFormat="false" ht="41.25" hidden="false" customHeight="true" outlineLevel="0" collapsed="false">
      <c r="A221" s="35" t="s">
        <v>74</v>
      </c>
      <c r="B221" s="53" t="s">
        <v>116</v>
      </c>
      <c r="C221" s="16" t="s">
        <v>13</v>
      </c>
      <c r="D221" s="16" t="s">
        <v>164</v>
      </c>
      <c r="E221" s="37" t="s">
        <v>134</v>
      </c>
      <c r="F221" s="38" t="n">
        <f aca="false">6495600+13853100</f>
        <v>20348700</v>
      </c>
      <c r="G221" s="38"/>
      <c r="H221" s="38" t="n">
        <f aca="false">6495600+13853100-1000000</f>
        <v>19348700</v>
      </c>
      <c r="I221" s="38"/>
    </row>
    <row r="222" customFormat="false" ht="22.5" hidden="false" customHeight="true" outlineLevel="0" collapsed="false">
      <c r="A222" s="116" t="s">
        <v>70</v>
      </c>
      <c r="B222" s="36" t="s">
        <v>116</v>
      </c>
      <c r="C222" s="37" t="s">
        <v>13</v>
      </c>
      <c r="D222" s="37" t="s">
        <v>171</v>
      </c>
      <c r="E222" s="37"/>
      <c r="F222" s="38" t="n">
        <f aca="false">F223</f>
        <v>200000</v>
      </c>
      <c r="G222" s="38"/>
      <c r="H222" s="38" t="n">
        <f aca="false">H223</f>
        <v>200000</v>
      </c>
      <c r="I222" s="38"/>
    </row>
    <row r="223" customFormat="false" ht="39" hidden="false" customHeight="true" outlineLevel="0" collapsed="false">
      <c r="A223" s="39" t="s">
        <v>32</v>
      </c>
      <c r="B223" s="36" t="s">
        <v>116</v>
      </c>
      <c r="C223" s="37" t="s">
        <v>13</v>
      </c>
      <c r="D223" s="44" t="s">
        <v>171</v>
      </c>
      <c r="E223" s="37" t="s">
        <v>33</v>
      </c>
      <c r="F223" s="38" t="n">
        <v>200000</v>
      </c>
      <c r="G223" s="38"/>
      <c r="H223" s="38" t="n">
        <v>200000</v>
      </c>
      <c r="I223" s="38"/>
    </row>
    <row r="224" customFormat="false" ht="65.25" hidden="true" customHeight="true" outlineLevel="0" collapsed="false">
      <c r="A224" s="35" t="s">
        <v>172</v>
      </c>
      <c r="B224" s="122" t="s">
        <v>116</v>
      </c>
      <c r="C224" s="123" t="s">
        <v>13</v>
      </c>
      <c r="D224" s="59" t="n">
        <v>7425144</v>
      </c>
      <c r="E224" s="53"/>
      <c r="F224" s="60" t="n">
        <f aca="false">F225</f>
        <v>0</v>
      </c>
      <c r="G224" s="60" t="n">
        <f aca="false">G225</f>
        <v>0</v>
      </c>
      <c r="H224" s="60" t="n">
        <f aca="false">H225</f>
        <v>0</v>
      </c>
      <c r="I224" s="60" t="n">
        <f aca="false">I225</f>
        <v>0</v>
      </c>
    </row>
    <row r="225" customFormat="false" ht="39" hidden="true" customHeight="true" outlineLevel="0" collapsed="false">
      <c r="A225" s="35" t="s">
        <v>74</v>
      </c>
      <c r="B225" s="36" t="s">
        <v>116</v>
      </c>
      <c r="C225" s="124" t="s">
        <v>13</v>
      </c>
      <c r="D225" s="59" t="n">
        <v>7425144</v>
      </c>
      <c r="E225" s="53" t="s">
        <v>134</v>
      </c>
      <c r="F225" s="60" t="n">
        <f aca="false">15400-15400</f>
        <v>0</v>
      </c>
      <c r="G225" s="60" t="n">
        <f aca="false">15400-15400</f>
        <v>0</v>
      </c>
      <c r="H225" s="60" t="n">
        <f aca="false">15400-15400</f>
        <v>0</v>
      </c>
      <c r="I225" s="60" t="n">
        <f aca="false">15400-15400</f>
        <v>0</v>
      </c>
    </row>
    <row r="226" customFormat="false" ht="56.25" hidden="false" customHeight="true" outlineLevel="0" collapsed="false">
      <c r="A226" s="35" t="s">
        <v>173</v>
      </c>
      <c r="B226" s="36" t="s">
        <v>116</v>
      </c>
      <c r="C226" s="37" t="s">
        <v>13</v>
      </c>
      <c r="D226" s="44" t="s">
        <v>174</v>
      </c>
      <c r="E226" s="53"/>
      <c r="F226" s="60" t="n">
        <f aca="false">F227</f>
        <v>1900</v>
      </c>
      <c r="G226" s="60" t="n">
        <v>1900</v>
      </c>
      <c r="H226" s="60" t="n">
        <f aca="false">H227</f>
        <v>1900</v>
      </c>
      <c r="I226" s="60" t="n">
        <v>1900</v>
      </c>
    </row>
    <row r="227" customFormat="false" ht="51.75" hidden="false" customHeight="true" outlineLevel="0" collapsed="false">
      <c r="A227" s="35" t="s">
        <v>74</v>
      </c>
      <c r="B227" s="36" t="s">
        <v>116</v>
      </c>
      <c r="C227" s="37" t="s">
        <v>13</v>
      </c>
      <c r="D227" s="44" t="s">
        <v>174</v>
      </c>
      <c r="E227" s="37" t="s">
        <v>134</v>
      </c>
      <c r="F227" s="60" t="n">
        <v>1900</v>
      </c>
      <c r="G227" s="60" t="n">
        <v>1900</v>
      </c>
      <c r="H227" s="60" t="n">
        <v>1900</v>
      </c>
      <c r="I227" s="60" t="n">
        <v>1900</v>
      </c>
    </row>
    <row r="228" customFormat="false" ht="88.5" hidden="false" customHeight="true" outlineLevel="0" collapsed="false">
      <c r="A228" s="35" t="s">
        <v>151</v>
      </c>
      <c r="B228" s="58" t="s">
        <v>116</v>
      </c>
      <c r="C228" s="59" t="s">
        <v>13</v>
      </c>
      <c r="D228" s="59" t="n">
        <v>7427103</v>
      </c>
      <c r="E228" s="51"/>
      <c r="F228" s="81" t="n">
        <f aca="false">F229</f>
        <v>1638100</v>
      </c>
      <c r="G228" s="38"/>
      <c r="H228" s="81" t="n">
        <f aca="false">H229</f>
        <v>1718200</v>
      </c>
      <c r="I228" s="38"/>
    </row>
    <row r="229" customFormat="false" ht="38.25" hidden="false" customHeight="true" outlineLevel="0" collapsed="false">
      <c r="A229" s="35" t="s">
        <v>74</v>
      </c>
      <c r="B229" s="125" t="s">
        <v>116</v>
      </c>
      <c r="C229" s="98" t="s">
        <v>13</v>
      </c>
      <c r="D229" s="98" t="n">
        <v>7427103</v>
      </c>
      <c r="E229" s="82" t="s">
        <v>134</v>
      </c>
      <c r="F229" s="126" t="n">
        <v>1638100</v>
      </c>
      <c r="G229" s="38"/>
      <c r="H229" s="126" t="n">
        <v>1718200</v>
      </c>
      <c r="I229" s="38"/>
    </row>
    <row r="230" customFormat="false" ht="88.5" hidden="false" customHeight="true" outlineLevel="0" collapsed="false">
      <c r="A230" s="52" t="s">
        <v>77</v>
      </c>
      <c r="B230" s="37" t="s">
        <v>116</v>
      </c>
      <c r="C230" s="37" t="s">
        <v>13</v>
      </c>
      <c r="D230" s="16" t="s">
        <v>60</v>
      </c>
      <c r="E230" s="37"/>
      <c r="F230" s="38" t="n">
        <f aca="false">F231</f>
        <v>1889700</v>
      </c>
      <c r="G230" s="127"/>
      <c r="H230" s="38" t="n">
        <f aca="false">H231</f>
        <v>1961200</v>
      </c>
      <c r="I230" s="127"/>
    </row>
    <row r="231" customFormat="false" ht="39" hidden="false" customHeight="true" outlineLevel="0" collapsed="false">
      <c r="A231" s="52" t="s">
        <v>61</v>
      </c>
      <c r="B231" s="128" t="s">
        <v>116</v>
      </c>
      <c r="C231" s="66" t="s">
        <v>13</v>
      </c>
      <c r="D231" s="64" t="n">
        <v>7810000</v>
      </c>
      <c r="E231" s="66"/>
      <c r="F231" s="129" t="n">
        <f aca="false">F232</f>
        <v>1889700</v>
      </c>
      <c r="G231" s="38"/>
      <c r="H231" s="129" t="n">
        <f aca="false">H232</f>
        <v>1961200</v>
      </c>
      <c r="I231" s="38"/>
    </row>
    <row r="232" customFormat="false" ht="84" hidden="false" customHeight="true" outlineLevel="0" collapsed="false">
      <c r="A232" s="35" t="s">
        <v>151</v>
      </c>
      <c r="B232" s="58" t="s">
        <v>116</v>
      </c>
      <c r="C232" s="59" t="s">
        <v>13</v>
      </c>
      <c r="D232" s="59" t="n">
        <v>7817103</v>
      </c>
      <c r="E232" s="37"/>
      <c r="F232" s="38" t="n">
        <f aca="false">F233</f>
        <v>1889700</v>
      </c>
      <c r="G232" s="38"/>
      <c r="H232" s="38" t="n">
        <f aca="false">H233</f>
        <v>1961200</v>
      </c>
      <c r="I232" s="38"/>
    </row>
    <row r="233" customFormat="false" ht="24.75" hidden="false" customHeight="true" outlineLevel="0" collapsed="false">
      <c r="A233" s="35" t="s">
        <v>78</v>
      </c>
      <c r="B233" s="125" t="s">
        <v>116</v>
      </c>
      <c r="C233" s="98" t="s">
        <v>13</v>
      </c>
      <c r="D233" s="98" t="n">
        <v>7817103</v>
      </c>
      <c r="E233" s="82" t="s">
        <v>79</v>
      </c>
      <c r="F233" s="81" t="n">
        <v>1889700</v>
      </c>
      <c r="G233" s="38"/>
      <c r="H233" s="81" t="n">
        <v>1961200</v>
      </c>
      <c r="I233" s="38"/>
    </row>
    <row r="234" customFormat="false" ht="18.75" hidden="false" customHeight="true" outlineLevel="0" collapsed="false">
      <c r="A234" s="130" t="s">
        <v>175</v>
      </c>
      <c r="B234" s="131" t="s">
        <v>91</v>
      </c>
      <c r="C234" s="132" t="s">
        <v>176</v>
      </c>
      <c r="D234" s="16"/>
      <c r="E234" s="16"/>
      <c r="F234" s="71" t="n">
        <f aca="false">F235</f>
        <v>1930000</v>
      </c>
      <c r="G234" s="71" t="n">
        <f aca="false">G235</f>
        <v>0</v>
      </c>
      <c r="H234" s="71" t="n">
        <f aca="false">H235</f>
        <v>0</v>
      </c>
      <c r="I234" s="71" t="n">
        <f aca="false">I235</f>
        <v>0</v>
      </c>
    </row>
    <row r="235" customFormat="false" ht="19.5" hidden="false" customHeight="true" outlineLevel="0" collapsed="false">
      <c r="A235" s="79" t="s">
        <v>177</v>
      </c>
      <c r="B235" s="131" t="s">
        <v>91</v>
      </c>
      <c r="C235" s="132" t="s">
        <v>91</v>
      </c>
      <c r="D235" s="16"/>
      <c r="E235" s="16"/>
      <c r="F235" s="71" t="n">
        <f aca="false">F236</f>
        <v>1930000</v>
      </c>
      <c r="G235" s="71" t="n">
        <f aca="false">G236</f>
        <v>0</v>
      </c>
      <c r="H235" s="71" t="n">
        <f aca="false">H236</f>
        <v>0</v>
      </c>
      <c r="I235" s="71" t="n">
        <f aca="false">I236</f>
        <v>0</v>
      </c>
    </row>
    <row r="236" customFormat="false" ht="51" hidden="false" customHeight="true" outlineLevel="0" collapsed="false">
      <c r="A236" s="39" t="s">
        <v>178</v>
      </c>
      <c r="B236" s="36" t="s">
        <v>91</v>
      </c>
      <c r="C236" s="37" t="s">
        <v>91</v>
      </c>
      <c r="D236" s="16" t="s">
        <v>179</v>
      </c>
      <c r="E236" s="16"/>
      <c r="F236" s="60" t="n">
        <f aca="false">F237+F239</f>
        <v>1930000</v>
      </c>
      <c r="G236" s="60"/>
      <c r="H236" s="60" t="n">
        <f aca="false">H237+H239</f>
        <v>0</v>
      </c>
      <c r="I236" s="60"/>
    </row>
    <row r="237" customFormat="false" ht="38.25" hidden="false" customHeight="true" outlineLevel="0" collapsed="false">
      <c r="A237" s="41" t="s">
        <v>180</v>
      </c>
      <c r="B237" s="36" t="s">
        <v>91</v>
      </c>
      <c r="C237" s="37" t="s">
        <v>91</v>
      </c>
      <c r="D237" s="93" t="n">
        <v>7601001</v>
      </c>
      <c r="E237" s="16"/>
      <c r="F237" s="60" t="n">
        <f aca="false">F238</f>
        <v>230000</v>
      </c>
      <c r="G237" s="60"/>
      <c r="H237" s="60" t="n">
        <f aca="false">H238</f>
        <v>0</v>
      </c>
      <c r="I237" s="60"/>
    </row>
    <row r="238" customFormat="false" ht="19.5" hidden="false" customHeight="true" outlineLevel="0" collapsed="false">
      <c r="A238" s="116" t="s">
        <v>120</v>
      </c>
      <c r="B238" s="36" t="s">
        <v>91</v>
      </c>
      <c r="C238" s="37" t="s">
        <v>91</v>
      </c>
      <c r="D238" s="93" t="n">
        <v>7601001</v>
      </c>
      <c r="E238" s="80" t="s">
        <v>121</v>
      </c>
      <c r="F238" s="60" t="n">
        <v>230000</v>
      </c>
      <c r="G238" s="60"/>
      <c r="H238" s="60" t="n">
        <v>0</v>
      </c>
      <c r="I238" s="60"/>
    </row>
    <row r="239" customFormat="false" ht="47.25" hidden="false" customHeight="false" outlineLevel="0" collapsed="false">
      <c r="A239" s="42" t="s">
        <v>181</v>
      </c>
      <c r="B239" s="36" t="s">
        <v>91</v>
      </c>
      <c r="C239" s="37" t="s">
        <v>91</v>
      </c>
      <c r="D239" s="93" t="n">
        <v>7601307</v>
      </c>
      <c r="E239" s="80"/>
      <c r="F239" s="60" t="n">
        <f aca="false">F240</f>
        <v>1700000</v>
      </c>
      <c r="G239" s="60"/>
      <c r="H239" s="60" t="n">
        <f aca="false">H240</f>
        <v>0</v>
      </c>
      <c r="I239" s="60"/>
    </row>
    <row r="240" customFormat="false" ht="24.75" hidden="false" customHeight="true" outlineLevel="0" collapsed="false">
      <c r="A240" s="116" t="s">
        <v>120</v>
      </c>
      <c r="B240" s="36" t="s">
        <v>91</v>
      </c>
      <c r="C240" s="37" t="s">
        <v>91</v>
      </c>
      <c r="D240" s="93" t="n">
        <v>7601307</v>
      </c>
      <c r="E240" s="80" t="s">
        <v>121</v>
      </c>
      <c r="F240" s="60" t="n">
        <v>1700000</v>
      </c>
      <c r="G240" s="60"/>
      <c r="H240" s="60"/>
      <c r="I240" s="60"/>
    </row>
    <row r="241" s="134" customFormat="true" ht="20.25" hidden="false" customHeight="true" outlineLevel="0" collapsed="false">
      <c r="A241" s="130" t="s">
        <v>182</v>
      </c>
      <c r="B241" s="133" t="s">
        <v>93</v>
      </c>
      <c r="C241" s="132"/>
      <c r="D241" s="70"/>
      <c r="E241" s="70"/>
      <c r="F241" s="71" t="n">
        <f aca="false">F242+F247+F262</f>
        <v>37229300</v>
      </c>
      <c r="G241" s="71" t="n">
        <f aca="false">G242+G247+G262</f>
        <v>18000</v>
      </c>
      <c r="H241" s="71" t="n">
        <f aca="false">H242+H247+H262</f>
        <v>39311500</v>
      </c>
      <c r="I241" s="71" t="n">
        <f aca="false">I242+I247+I262</f>
        <v>49100</v>
      </c>
    </row>
    <row r="242" s="28" customFormat="true" ht="15.75" hidden="false" customHeight="false" outlineLevel="0" collapsed="false">
      <c r="A242" s="23" t="s">
        <v>183</v>
      </c>
      <c r="B242" s="30" t="s">
        <v>93</v>
      </c>
      <c r="C242" s="31" t="s">
        <v>13</v>
      </c>
      <c r="D242" s="32"/>
      <c r="E242" s="32"/>
      <c r="F242" s="27" t="n">
        <f aca="false">F243</f>
        <v>370000</v>
      </c>
      <c r="G242" s="27"/>
      <c r="H242" s="27" t="n">
        <f aca="false">H243</f>
        <v>370000</v>
      </c>
      <c r="I242" s="27"/>
    </row>
    <row r="243" s="28" customFormat="true" ht="35.25" hidden="false" customHeight="true" outlineLevel="0" collapsed="false">
      <c r="A243" s="52" t="s">
        <v>42</v>
      </c>
      <c r="B243" s="36" t="s">
        <v>93</v>
      </c>
      <c r="C243" s="37" t="s">
        <v>13</v>
      </c>
      <c r="D243" s="37" t="s">
        <v>43</v>
      </c>
      <c r="E243" s="32"/>
      <c r="F243" s="60" t="n">
        <f aca="false">F244</f>
        <v>370000</v>
      </c>
      <c r="G243" s="60"/>
      <c r="H243" s="60" t="n">
        <f aca="false">H244</f>
        <v>370000</v>
      </c>
      <c r="I243" s="60"/>
    </row>
    <row r="244" customFormat="false" ht="47.25" hidden="false" customHeight="false" outlineLevel="0" collapsed="false">
      <c r="A244" s="52" t="s">
        <v>184</v>
      </c>
      <c r="B244" s="36" t="s">
        <v>93</v>
      </c>
      <c r="C244" s="37" t="s">
        <v>13</v>
      </c>
      <c r="D244" s="37" t="s">
        <v>45</v>
      </c>
      <c r="E244" s="16"/>
      <c r="F244" s="60" t="n">
        <f aca="false">F245</f>
        <v>370000</v>
      </c>
      <c r="G244" s="60"/>
      <c r="H244" s="60" t="n">
        <f aca="false">H245</f>
        <v>370000</v>
      </c>
      <c r="I244" s="60"/>
    </row>
    <row r="245" customFormat="false" ht="47.25" hidden="false" customHeight="false" outlineLevel="0" collapsed="false">
      <c r="A245" s="41" t="s">
        <v>185</v>
      </c>
      <c r="B245" s="36" t="s">
        <v>93</v>
      </c>
      <c r="C245" s="37" t="s">
        <v>13</v>
      </c>
      <c r="D245" s="37" t="s">
        <v>186</v>
      </c>
      <c r="E245" s="16"/>
      <c r="F245" s="60" t="n">
        <f aca="false">F246</f>
        <v>370000</v>
      </c>
      <c r="G245" s="60"/>
      <c r="H245" s="60" t="n">
        <f aca="false">H246</f>
        <v>370000</v>
      </c>
      <c r="I245" s="60"/>
    </row>
    <row r="246" customFormat="false" ht="24.75" hidden="false" customHeight="true" outlineLevel="0" collapsed="false">
      <c r="A246" s="116" t="s">
        <v>120</v>
      </c>
      <c r="B246" s="36" t="s">
        <v>93</v>
      </c>
      <c r="C246" s="37" t="s">
        <v>13</v>
      </c>
      <c r="D246" s="37" t="s">
        <v>186</v>
      </c>
      <c r="E246" s="16" t="s">
        <v>121</v>
      </c>
      <c r="F246" s="60" t="n">
        <f aca="false">400000-30000</f>
        <v>370000</v>
      </c>
      <c r="G246" s="60"/>
      <c r="H246" s="60" t="n">
        <f aca="false">400000-30000</f>
        <v>370000</v>
      </c>
      <c r="I246" s="60"/>
    </row>
    <row r="247" s="28" customFormat="true" ht="15.75" hidden="false" customHeight="false" outlineLevel="0" collapsed="false">
      <c r="A247" s="23" t="s">
        <v>187</v>
      </c>
      <c r="B247" s="118" t="s">
        <v>93</v>
      </c>
      <c r="C247" s="119" t="s">
        <v>25</v>
      </c>
      <c r="D247" s="84"/>
      <c r="E247" s="32"/>
      <c r="F247" s="27" t="n">
        <f aca="false">F248+F254</f>
        <v>22027500</v>
      </c>
      <c r="G247" s="27" t="n">
        <f aca="false">G248+G254</f>
        <v>0</v>
      </c>
      <c r="H247" s="27" t="n">
        <f aca="false">H248+H254</f>
        <v>23245000</v>
      </c>
      <c r="I247" s="27" t="n">
        <f aca="false">I248+I254</f>
        <v>0</v>
      </c>
    </row>
    <row r="248" s="28" customFormat="true" ht="15.75" hidden="false" customHeight="false" outlineLevel="0" collapsed="false">
      <c r="A248" s="39" t="s">
        <v>138</v>
      </c>
      <c r="B248" s="58" t="s">
        <v>93</v>
      </c>
      <c r="C248" s="59" t="s">
        <v>25</v>
      </c>
      <c r="D248" s="95" t="n">
        <v>7400000</v>
      </c>
      <c r="E248" s="51"/>
      <c r="F248" s="81" t="n">
        <f aca="false">F249</f>
        <v>21894500</v>
      </c>
      <c r="G248" s="27"/>
      <c r="H248" s="81" t="n">
        <f aca="false">H249</f>
        <v>23112000</v>
      </c>
      <c r="I248" s="27"/>
    </row>
    <row r="249" s="28" customFormat="true" ht="36.75" hidden="false" customHeight="true" outlineLevel="0" collapsed="false">
      <c r="A249" s="39" t="s">
        <v>139</v>
      </c>
      <c r="B249" s="58" t="s">
        <v>93</v>
      </c>
      <c r="C249" s="59" t="s">
        <v>25</v>
      </c>
      <c r="D249" s="95" t="n">
        <v>7430000</v>
      </c>
      <c r="E249" s="51"/>
      <c r="F249" s="81" t="n">
        <f aca="false">F250+F252</f>
        <v>21894500</v>
      </c>
      <c r="G249" s="27"/>
      <c r="H249" s="81" t="n">
        <f aca="false">H250+H252</f>
        <v>23112000</v>
      </c>
      <c r="I249" s="27"/>
    </row>
    <row r="250" s="28" customFormat="true" ht="82.5" hidden="false" customHeight="true" outlineLevel="0" collapsed="false">
      <c r="A250" s="35" t="s">
        <v>188</v>
      </c>
      <c r="B250" s="125" t="s">
        <v>93</v>
      </c>
      <c r="C250" s="98" t="s">
        <v>25</v>
      </c>
      <c r="D250" s="98" t="n">
        <v>7437511</v>
      </c>
      <c r="E250" s="135"/>
      <c r="F250" s="103" t="n">
        <f aca="false">F251</f>
        <v>21683000</v>
      </c>
      <c r="G250" s="27"/>
      <c r="H250" s="103" t="n">
        <f aca="false">H251</f>
        <v>22926100</v>
      </c>
      <c r="I250" s="27"/>
    </row>
    <row r="251" s="28" customFormat="true" ht="37.5" hidden="false" customHeight="true" outlineLevel="0" collapsed="false">
      <c r="A251" s="35" t="s">
        <v>120</v>
      </c>
      <c r="B251" s="136" t="s">
        <v>93</v>
      </c>
      <c r="C251" s="137" t="s">
        <v>25</v>
      </c>
      <c r="D251" s="98" t="n">
        <v>7437511</v>
      </c>
      <c r="E251" s="137" t="s">
        <v>121</v>
      </c>
      <c r="F251" s="81" t="n">
        <v>21683000</v>
      </c>
      <c r="G251" s="57"/>
      <c r="H251" s="81" t="n">
        <v>22926100</v>
      </c>
      <c r="I251" s="57"/>
    </row>
    <row r="252" s="28" customFormat="true" ht="84.75" hidden="false" customHeight="true" outlineLevel="0" collapsed="false">
      <c r="A252" s="35" t="s">
        <v>189</v>
      </c>
      <c r="B252" s="58" t="s">
        <v>93</v>
      </c>
      <c r="C252" s="59" t="s">
        <v>25</v>
      </c>
      <c r="D252" s="59" t="n">
        <v>7437520</v>
      </c>
      <c r="E252" s="59"/>
      <c r="F252" s="81" t="n">
        <f aca="false">F253</f>
        <v>211500</v>
      </c>
      <c r="G252" s="57"/>
      <c r="H252" s="81" t="n">
        <f aca="false">H253</f>
        <v>185900</v>
      </c>
      <c r="I252" s="57"/>
    </row>
    <row r="253" s="28" customFormat="true" ht="37.5" hidden="false" customHeight="true" outlineLevel="0" collapsed="false">
      <c r="A253" s="35" t="s">
        <v>120</v>
      </c>
      <c r="B253" s="58" t="s">
        <v>93</v>
      </c>
      <c r="C253" s="59" t="s">
        <v>25</v>
      </c>
      <c r="D253" s="59" t="n">
        <v>7437520</v>
      </c>
      <c r="E253" s="59" t="n">
        <v>300</v>
      </c>
      <c r="F253" s="81" t="n">
        <v>211500</v>
      </c>
      <c r="G253" s="57"/>
      <c r="H253" s="81" t="n">
        <v>185900</v>
      </c>
      <c r="I253" s="57"/>
    </row>
    <row r="254" s="28" customFormat="true" ht="33.75" hidden="false" customHeight="true" outlineLevel="0" collapsed="false">
      <c r="A254" s="52" t="s">
        <v>42</v>
      </c>
      <c r="B254" s="58" t="s">
        <v>93</v>
      </c>
      <c r="C254" s="59" t="s">
        <v>25</v>
      </c>
      <c r="D254" s="37" t="s">
        <v>43</v>
      </c>
      <c r="E254" s="59"/>
      <c r="F254" s="81" t="n">
        <f aca="false">F255</f>
        <v>133000</v>
      </c>
      <c r="G254" s="57"/>
      <c r="H254" s="81" t="n">
        <f aca="false">H255</f>
        <v>133000</v>
      </c>
      <c r="I254" s="57"/>
    </row>
    <row r="255" s="28" customFormat="true" ht="55.5" hidden="false" customHeight="true" outlineLevel="0" collapsed="false">
      <c r="A255" s="52" t="s">
        <v>184</v>
      </c>
      <c r="B255" s="58" t="s">
        <v>93</v>
      </c>
      <c r="C255" s="59" t="s">
        <v>25</v>
      </c>
      <c r="D255" s="37" t="s">
        <v>45</v>
      </c>
      <c r="E255" s="59"/>
      <c r="F255" s="81" t="n">
        <f aca="false">F256+F259</f>
        <v>133000</v>
      </c>
      <c r="G255" s="57"/>
      <c r="H255" s="81" t="n">
        <f aca="false">H256+H259</f>
        <v>133000</v>
      </c>
      <c r="I255" s="57"/>
    </row>
    <row r="256" s="28" customFormat="true" ht="87" hidden="false" customHeight="true" outlineLevel="0" collapsed="false">
      <c r="A256" s="35" t="s">
        <v>190</v>
      </c>
      <c r="B256" s="58" t="s">
        <v>93</v>
      </c>
      <c r="C256" s="64" t="s">
        <v>25</v>
      </c>
      <c r="D256" s="64" t="n">
        <v>7577510</v>
      </c>
      <c r="E256" s="24"/>
      <c r="F256" s="138" t="n">
        <f aca="false">F258+F257</f>
        <v>128600</v>
      </c>
      <c r="G256" s="81"/>
      <c r="H256" s="138" t="n">
        <f aca="false">H258+H257</f>
        <v>128600</v>
      </c>
      <c r="I256" s="81"/>
    </row>
    <row r="257" s="28" customFormat="true" ht="87" hidden="false" customHeight="true" outlineLevel="0" collapsed="false">
      <c r="A257" s="35" t="s">
        <v>22</v>
      </c>
      <c r="B257" s="58" t="s">
        <v>93</v>
      </c>
      <c r="C257" s="64" t="s">
        <v>25</v>
      </c>
      <c r="D257" s="64" t="n">
        <v>7577510</v>
      </c>
      <c r="E257" s="112" t="s">
        <v>23</v>
      </c>
      <c r="F257" s="138" t="n">
        <f aca="false">89158+7500</f>
        <v>96658</v>
      </c>
      <c r="G257" s="81"/>
      <c r="H257" s="138" t="n">
        <f aca="false">89158+7500</f>
        <v>96658</v>
      </c>
      <c r="I257" s="81"/>
    </row>
    <row r="258" s="28" customFormat="true" ht="31.5" hidden="false" customHeight="false" outlineLevel="0" collapsed="false">
      <c r="A258" s="35" t="s">
        <v>32</v>
      </c>
      <c r="B258" s="122" t="s">
        <v>93</v>
      </c>
      <c r="C258" s="139" t="s">
        <v>25</v>
      </c>
      <c r="D258" s="59" t="n">
        <v>7577510</v>
      </c>
      <c r="E258" s="87" t="s">
        <v>33</v>
      </c>
      <c r="F258" s="81" t="n">
        <f aca="false">121100-89158</f>
        <v>31942</v>
      </c>
      <c r="G258" s="81"/>
      <c r="H258" s="81" t="n">
        <f aca="false">121100-89158</f>
        <v>31942</v>
      </c>
      <c r="I258" s="81"/>
    </row>
    <row r="259" s="28" customFormat="true" ht="100.5" hidden="false" customHeight="true" outlineLevel="0" collapsed="false">
      <c r="A259" s="35" t="s">
        <v>191</v>
      </c>
      <c r="B259" s="58" t="s">
        <v>93</v>
      </c>
      <c r="C259" s="59" t="s">
        <v>25</v>
      </c>
      <c r="D259" s="59" t="n">
        <v>7577521</v>
      </c>
      <c r="E259" s="59"/>
      <c r="F259" s="81" t="n">
        <f aca="false">F261+F260</f>
        <v>4400</v>
      </c>
      <c r="G259" s="85"/>
      <c r="H259" s="81" t="n">
        <f aca="false">H261+H260</f>
        <v>4400</v>
      </c>
      <c r="I259" s="85"/>
    </row>
    <row r="260" s="28" customFormat="true" ht="90.75" hidden="false" customHeight="true" outlineLevel="0" collapsed="false">
      <c r="A260" s="35" t="s">
        <v>22</v>
      </c>
      <c r="B260" s="58" t="s">
        <v>93</v>
      </c>
      <c r="C260" s="59" t="s">
        <v>25</v>
      </c>
      <c r="D260" s="59" t="n">
        <v>7577521</v>
      </c>
      <c r="E260" s="59" t="n">
        <v>100</v>
      </c>
      <c r="F260" s="81" t="n">
        <v>2842</v>
      </c>
      <c r="G260" s="85"/>
      <c r="H260" s="81" t="n">
        <v>2842</v>
      </c>
      <c r="I260" s="85"/>
    </row>
    <row r="261" s="28" customFormat="true" ht="33" hidden="false" customHeight="true" outlineLevel="0" collapsed="false">
      <c r="A261" s="110" t="s">
        <v>32</v>
      </c>
      <c r="B261" s="125" t="s">
        <v>93</v>
      </c>
      <c r="C261" s="98" t="s">
        <v>25</v>
      </c>
      <c r="D261" s="98" t="n">
        <v>7577521</v>
      </c>
      <c r="E261" s="98" t="n">
        <v>200</v>
      </c>
      <c r="F261" s="126" t="n">
        <v>1558</v>
      </c>
      <c r="G261" s="103"/>
      <c r="H261" s="126" t="n">
        <v>1558</v>
      </c>
      <c r="I261" s="103"/>
    </row>
    <row r="262" customFormat="false" ht="15.75" hidden="false" customHeight="false" outlineLevel="0" collapsed="false">
      <c r="A262" s="23" t="s">
        <v>192</v>
      </c>
      <c r="B262" s="86" t="s">
        <v>93</v>
      </c>
      <c r="C262" s="84" t="s">
        <v>41</v>
      </c>
      <c r="D262" s="56"/>
      <c r="E262" s="16"/>
      <c r="F262" s="27" t="n">
        <f aca="false">F263+F269+F274+F285</f>
        <v>14831800</v>
      </c>
      <c r="G262" s="27" t="n">
        <f aca="false">G263+G269+G274+G285</f>
        <v>18000</v>
      </c>
      <c r="H262" s="27" t="n">
        <f aca="false">H263+H269+H274+H285</f>
        <v>15696500</v>
      </c>
      <c r="I262" s="27" t="n">
        <f aca="false">I263+I269+I274+I285</f>
        <v>49100</v>
      </c>
    </row>
    <row r="263" customFormat="false" ht="24.75" hidden="false" customHeight="true" outlineLevel="0" collapsed="false">
      <c r="A263" s="35" t="s">
        <v>117</v>
      </c>
      <c r="B263" s="58" t="s">
        <v>93</v>
      </c>
      <c r="C263" s="59" t="s">
        <v>41</v>
      </c>
      <c r="D263" s="59" t="n">
        <v>7200000</v>
      </c>
      <c r="E263" s="53"/>
      <c r="F263" s="81" t="n">
        <f aca="false">F264</f>
        <v>1713400</v>
      </c>
      <c r="G263" s="27" t="n">
        <f aca="false">G264</f>
        <v>0</v>
      </c>
      <c r="H263" s="81" t="n">
        <f aca="false">H264</f>
        <v>1730600</v>
      </c>
      <c r="I263" s="27" t="n">
        <f aca="false">I264</f>
        <v>0</v>
      </c>
    </row>
    <row r="264" customFormat="false" ht="45.75" hidden="false" customHeight="true" outlineLevel="0" collapsed="false">
      <c r="A264" s="35" t="s">
        <v>118</v>
      </c>
      <c r="B264" s="58" t="s">
        <v>93</v>
      </c>
      <c r="C264" s="59" t="s">
        <v>41</v>
      </c>
      <c r="D264" s="59" t="n">
        <v>7210000</v>
      </c>
      <c r="E264" s="53"/>
      <c r="F264" s="81" t="n">
        <f aca="false">F265+F267</f>
        <v>1713400</v>
      </c>
      <c r="G264" s="81" t="n">
        <f aca="false">G265+G267</f>
        <v>0</v>
      </c>
      <c r="H264" s="81" t="n">
        <f aca="false">H265+H267</f>
        <v>1730600</v>
      </c>
      <c r="I264" s="81" t="n">
        <f aca="false">I265+I267</f>
        <v>0</v>
      </c>
    </row>
    <row r="265" customFormat="false" ht="126" hidden="false" customHeight="false" outlineLevel="0" collapsed="false">
      <c r="A265" s="35" t="s">
        <v>193</v>
      </c>
      <c r="B265" s="58" t="s">
        <v>93</v>
      </c>
      <c r="C265" s="59" t="s">
        <v>41</v>
      </c>
      <c r="D265" s="59" t="n">
        <v>7217536</v>
      </c>
      <c r="E265" s="53"/>
      <c r="F265" s="81" t="n">
        <f aca="false">F266</f>
        <v>41800</v>
      </c>
      <c r="G265" s="27"/>
      <c r="H265" s="81" t="n">
        <f aca="false">H266</f>
        <v>42200</v>
      </c>
      <c r="I265" s="27"/>
    </row>
    <row r="266" customFormat="false" ht="36" hidden="false" customHeight="true" outlineLevel="0" collapsed="false">
      <c r="A266" s="35" t="s">
        <v>32</v>
      </c>
      <c r="B266" s="58" t="s">
        <v>93</v>
      </c>
      <c r="C266" s="59" t="s">
        <v>41</v>
      </c>
      <c r="D266" s="59" t="n">
        <v>7217536</v>
      </c>
      <c r="E266" s="53" t="s">
        <v>33</v>
      </c>
      <c r="F266" s="81" t="n">
        <v>41800</v>
      </c>
      <c r="G266" s="27"/>
      <c r="H266" s="81" t="n">
        <v>42200</v>
      </c>
      <c r="I266" s="27"/>
    </row>
    <row r="267" customFormat="false" ht="75" hidden="false" customHeight="true" outlineLevel="0" collapsed="false">
      <c r="A267" s="35" t="s">
        <v>194</v>
      </c>
      <c r="B267" s="58" t="s">
        <v>93</v>
      </c>
      <c r="C267" s="59" t="s">
        <v>41</v>
      </c>
      <c r="D267" s="59" t="n">
        <v>7217537</v>
      </c>
      <c r="E267" s="53"/>
      <c r="F267" s="81" t="n">
        <f aca="false">F268</f>
        <v>1671600</v>
      </c>
      <c r="G267" s="27"/>
      <c r="H267" s="81" t="n">
        <f aca="false">H268</f>
        <v>1688400</v>
      </c>
      <c r="I267" s="27"/>
    </row>
    <row r="268" customFormat="false" ht="36" hidden="false" customHeight="true" outlineLevel="0" collapsed="false">
      <c r="A268" s="35" t="s">
        <v>120</v>
      </c>
      <c r="B268" s="58" t="s">
        <v>93</v>
      </c>
      <c r="C268" s="59" t="s">
        <v>41</v>
      </c>
      <c r="D268" s="59" t="n">
        <v>7217537</v>
      </c>
      <c r="E268" s="53" t="s">
        <v>121</v>
      </c>
      <c r="F268" s="81" t="n">
        <v>1671600</v>
      </c>
      <c r="G268" s="27"/>
      <c r="H268" s="81" t="n">
        <v>1688400</v>
      </c>
      <c r="I268" s="27"/>
    </row>
    <row r="269" customFormat="false" ht="36" hidden="false" customHeight="true" outlineLevel="0" collapsed="false">
      <c r="A269" s="35" t="s">
        <v>145</v>
      </c>
      <c r="B269" s="58" t="s">
        <v>93</v>
      </c>
      <c r="C269" s="59" t="s">
        <v>41</v>
      </c>
      <c r="D269" s="140" t="n">
        <v>7300000</v>
      </c>
      <c r="E269" s="53"/>
      <c r="F269" s="81" t="n">
        <f aca="false">F270</f>
        <v>881000</v>
      </c>
      <c r="G269" s="27"/>
      <c r="H269" s="81" t="n">
        <f aca="false">H270</f>
        <v>881000</v>
      </c>
      <c r="I269" s="27"/>
    </row>
    <row r="270" customFormat="false" ht="36" hidden="false" customHeight="true" outlineLevel="0" collapsed="false">
      <c r="A270" s="35" t="s">
        <v>195</v>
      </c>
      <c r="B270" s="58" t="s">
        <v>93</v>
      </c>
      <c r="C270" s="59" t="s">
        <v>41</v>
      </c>
      <c r="D270" s="59" t="n">
        <v>7320000</v>
      </c>
      <c r="E270" s="53"/>
      <c r="F270" s="81" t="n">
        <f aca="false">F271</f>
        <v>881000</v>
      </c>
      <c r="G270" s="27"/>
      <c r="H270" s="81" t="n">
        <f aca="false">H271</f>
        <v>881000</v>
      </c>
      <c r="I270" s="27"/>
    </row>
    <row r="271" customFormat="false" ht="54" hidden="false" customHeight="true" outlineLevel="0" collapsed="false">
      <c r="A271" s="35" t="s">
        <v>196</v>
      </c>
      <c r="B271" s="58" t="s">
        <v>93</v>
      </c>
      <c r="C271" s="59" t="s">
        <v>41</v>
      </c>
      <c r="D271" s="59" t="n">
        <v>7327556</v>
      </c>
      <c r="E271" s="36"/>
      <c r="F271" s="38" t="n">
        <f aca="false">F272+F273</f>
        <v>881000</v>
      </c>
      <c r="G271" s="27"/>
      <c r="H271" s="38" t="n">
        <f aca="false">H272+H273</f>
        <v>881000</v>
      </c>
      <c r="I271" s="27"/>
    </row>
    <row r="272" customFormat="false" ht="82.5" hidden="false" customHeight="true" outlineLevel="0" collapsed="false">
      <c r="A272" s="35" t="s">
        <v>22</v>
      </c>
      <c r="B272" s="58" t="s">
        <v>93</v>
      </c>
      <c r="C272" s="59" t="s">
        <v>41</v>
      </c>
      <c r="D272" s="59" t="n">
        <v>7327556</v>
      </c>
      <c r="E272" s="37" t="s">
        <v>23</v>
      </c>
      <c r="F272" s="38" t="n">
        <f aca="false">687900+52000</f>
        <v>739900</v>
      </c>
      <c r="G272" s="27"/>
      <c r="H272" s="38" t="n">
        <f aca="false">687900+52000</f>
        <v>739900</v>
      </c>
      <c r="I272" s="27"/>
    </row>
    <row r="273" customFormat="false" ht="36" hidden="false" customHeight="true" outlineLevel="0" collapsed="false">
      <c r="A273" s="35" t="s">
        <v>32</v>
      </c>
      <c r="B273" s="58" t="s">
        <v>93</v>
      </c>
      <c r="C273" s="59" t="s">
        <v>41</v>
      </c>
      <c r="D273" s="59" t="n">
        <v>7327556</v>
      </c>
      <c r="E273" s="37" t="s">
        <v>33</v>
      </c>
      <c r="F273" s="38" t="n">
        <f aca="false">165100-52000+28000</f>
        <v>141100</v>
      </c>
      <c r="G273" s="27"/>
      <c r="H273" s="38" t="n">
        <f aca="false">165100-52000+28000</f>
        <v>141100</v>
      </c>
      <c r="I273" s="27"/>
    </row>
    <row r="274" customFormat="false" ht="25.5" hidden="false" customHeight="true" outlineLevel="0" collapsed="false">
      <c r="A274" s="39" t="s">
        <v>138</v>
      </c>
      <c r="B274" s="58" t="s">
        <v>93</v>
      </c>
      <c r="C274" s="59" t="s">
        <v>41</v>
      </c>
      <c r="D274" s="95" t="n">
        <v>7400000</v>
      </c>
      <c r="E274" s="53"/>
      <c r="F274" s="81" t="n">
        <f aca="false">F275</f>
        <v>11257100</v>
      </c>
      <c r="G274" s="81" t="n">
        <f aca="false">G275</f>
        <v>18000</v>
      </c>
      <c r="H274" s="81" t="n">
        <f aca="false">H275</f>
        <v>12104600</v>
      </c>
      <c r="I274" s="81" t="n">
        <f aca="false">I275</f>
        <v>49100</v>
      </c>
    </row>
    <row r="275" customFormat="false" ht="38.25" hidden="false" customHeight="true" outlineLevel="0" collapsed="false">
      <c r="A275" s="39" t="s">
        <v>139</v>
      </c>
      <c r="B275" s="58" t="s">
        <v>93</v>
      </c>
      <c r="C275" s="59" t="s">
        <v>41</v>
      </c>
      <c r="D275" s="95" t="n">
        <v>7430000</v>
      </c>
      <c r="E275" s="53"/>
      <c r="F275" s="81" t="n">
        <f aca="false">F276+F278+F283+F281</f>
        <v>11257100</v>
      </c>
      <c r="G275" s="81" t="n">
        <f aca="false">G276+G278+G283</f>
        <v>18000</v>
      </c>
      <c r="H275" s="81" t="n">
        <f aca="false">H276+H278+H283+H281</f>
        <v>12104600</v>
      </c>
      <c r="I275" s="81" t="n">
        <f aca="false">I276+I278+I283</f>
        <v>49100</v>
      </c>
    </row>
    <row r="276" customFormat="false" ht="69" hidden="false" customHeight="true" outlineLevel="0" collapsed="false">
      <c r="A276" s="141" t="s">
        <v>197</v>
      </c>
      <c r="B276" s="58" t="s">
        <v>93</v>
      </c>
      <c r="C276" s="59" t="s">
        <v>41</v>
      </c>
      <c r="D276" s="59" t="n">
        <v>7435082</v>
      </c>
      <c r="E276" s="36"/>
      <c r="F276" s="60" t="n">
        <f aca="false">F277</f>
        <v>18000</v>
      </c>
      <c r="G276" s="60" t="n">
        <f aca="false">G277</f>
        <v>18000</v>
      </c>
      <c r="H276" s="60" t="n">
        <f aca="false">H277</f>
        <v>49100</v>
      </c>
      <c r="I276" s="60" t="n">
        <f aca="false">I277</f>
        <v>49100</v>
      </c>
    </row>
    <row r="277" customFormat="false" ht="36" hidden="false" customHeight="true" outlineLevel="0" collapsed="false">
      <c r="A277" s="35" t="s">
        <v>120</v>
      </c>
      <c r="B277" s="125" t="s">
        <v>93</v>
      </c>
      <c r="C277" s="98" t="s">
        <v>41</v>
      </c>
      <c r="D277" s="98" t="n">
        <v>7435082</v>
      </c>
      <c r="E277" s="37" t="s">
        <v>121</v>
      </c>
      <c r="F277" s="60" t="n">
        <v>18000</v>
      </c>
      <c r="G277" s="60" t="n">
        <v>18000</v>
      </c>
      <c r="H277" s="60" t="n">
        <v>49100</v>
      </c>
      <c r="I277" s="60" t="n">
        <v>49100</v>
      </c>
    </row>
    <row r="278" customFormat="false" ht="63" hidden="false" customHeight="true" outlineLevel="0" collapsed="false">
      <c r="A278" s="35" t="s">
        <v>198</v>
      </c>
      <c r="B278" s="58" t="s">
        <v>93</v>
      </c>
      <c r="C278" s="59" t="s">
        <v>41</v>
      </c>
      <c r="D278" s="59" t="n">
        <v>7437534</v>
      </c>
      <c r="E278" s="36"/>
      <c r="F278" s="60" t="n">
        <f aca="false">F279+F280</f>
        <v>10781800</v>
      </c>
      <c r="G278" s="60"/>
      <c r="H278" s="60" t="n">
        <f aca="false">H279+H280</f>
        <v>11170000</v>
      </c>
      <c r="I278" s="60"/>
    </row>
    <row r="279" customFormat="false" ht="36" hidden="false" customHeight="true" outlineLevel="0" collapsed="false">
      <c r="A279" s="35" t="s">
        <v>32</v>
      </c>
      <c r="B279" s="83" t="s">
        <v>93</v>
      </c>
      <c r="C279" s="65" t="s">
        <v>41</v>
      </c>
      <c r="D279" s="59" t="n">
        <v>7437534</v>
      </c>
      <c r="E279" s="37" t="s">
        <v>33</v>
      </c>
      <c r="F279" s="60" t="n">
        <f aca="false">3650000-37900+959500</f>
        <v>4571600</v>
      </c>
      <c r="G279" s="60"/>
      <c r="H279" s="60" t="n">
        <f aca="false">3650000-37900+1347700</f>
        <v>4959800</v>
      </c>
      <c r="I279" s="60"/>
    </row>
    <row r="280" customFormat="false" ht="36" hidden="false" customHeight="true" outlineLevel="0" collapsed="false">
      <c r="A280" s="35" t="s">
        <v>120</v>
      </c>
      <c r="B280" s="55" t="s">
        <v>93</v>
      </c>
      <c r="C280" s="56" t="s">
        <v>41</v>
      </c>
      <c r="D280" s="59" t="n">
        <v>7437534</v>
      </c>
      <c r="E280" s="37" t="s">
        <v>121</v>
      </c>
      <c r="F280" s="60" t="n">
        <v>6210200</v>
      </c>
      <c r="G280" s="60"/>
      <c r="H280" s="60" t="n">
        <v>6210200</v>
      </c>
      <c r="I280" s="60"/>
    </row>
    <row r="281" customFormat="false" ht="91.5" hidden="false" customHeight="true" outlineLevel="0" collapsed="false">
      <c r="A281" s="35" t="s">
        <v>199</v>
      </c>
      <c r="B281" s="55" t="s">
        <v>93</v>
      </c>
      <c r="C281" s="56" t="s">
        <v>41</v>
      </c>
      <c r="D281" s="59" t="n">
        <v>7437535</v>
      </c>
      <c r="E281" s="36"/>
      <c r="F281" s="60" t="n">
        <f aca="false">F282</f>
        <v>16000</v>
      </c>
      <c r="G281" s="60"/>
      <c r="H281" s="60" t="n">
        <f aca="false">H282</f>
        <v>16000</v>
      </c>
      <c r="I281" s="60"/>
    </row>
    <row r="282" customFormat="false" ht="36" hidden="false" customHeight="true" outlineLevel="0" collapsed="false">
      <c r="A282" s="35" t="s">
        <v>32</v>
      </c>
      <c r="B282" s="55" t="s">
        <v>93</v>
      </c>
      <c r="C282" s="56" t="s">
        <v>41</v>
      </c>
      <c r="D282" s="59" t="n">
        <v>7437535</v>
      </c>
      <c r="E282" s="36" t="s">
        <v>33</v>
      </c>
      <c r="F282" s="60" t="n">
        <v>16000</v>
      </c>
      <c r="G282" s="60"/>
      <c r="H282" s="60" t="n">
        <v>16000</v>
      </c>
      <c r="I282" s="60"/>
    </row>
    <row r="283" customFormat="false" ht="78.75" hidden="false" customHeight="true" outlineLevel="0" collapsed="false">
      <c r="A283" s="35" t="s">
        <v>200</v>
      </c>
      <c r="B283" s="58" t="s">
        <v>93</v>
      </c>
      <c r="C283" s="59" t="s">
        <v>41</v>
      </c>
      <c r="D283" s="59" t="n">
        <v>7437557</v>
      </c>
      <c r="E283" s="36"/>
      <c r="F283" s="38" t="n">
        <f aca="false">F284</f>
        <v>441300</v>
      </c>
      <c r="G283" s="60"/>
      <c r="H283" s="38" t="n">
        <f aca="false">H284</f>
        <v>869500</v>
      </c>
      <c r="I283" s="60"/>
    </row>
    <row r="284" customFormat="false" ht="36" hidden="false" customHeight="true" outlineLevel="0" collapsed="false">
      <c r="A284" s="35" t="s">
        <v>120</v>
      </c>
      <c r="B284" s="105" t="s">
        <v>93</v>
      </c>
      <c r="C284" s="106" t="s">
        <v>41</v>
      </c>
      <c r="D284" s="59" t="n">
        <v>7437557</v>
      </c>
      <c r="E284" s="37" t="s">
        <v>121</v>
      </c>
      <c r="F284" s="38" t="n">
        <v>441300</v>
      </c>
      <c r="G284" s="60"/>
      <c r="H284" s="38" t="n">
        <v>869500</v>
      </c>
      <c r="I284" s="60"/>
    </row>
    <row r="285" customFormat="false" ht="36" hidden="false" customHeight="true" outlineLevel="0" collapsed="false">
      <c r="A285" s="52" t="s">
        <v>42</v>
      </c>
      <c r="B285" s="58" t="s">
        <v>93</v>
      </c>
      <c r="C285" s="59" t="s">
        <v>41</v>
      </c>
      <c r="D285" s="37" t="s">
        <v>43</v>
      </c>
      <c r="E285" s="53"/>
      <c r="F285" s="60" t="n">
        <f aca="false">F286</f>
        <v>980300</v>
      </c>
      <c r="G285" s="60" t="n">
        <f aca="false">G286</f>
        <v>0</v>
      </c>
      <c r="H285" s="60" t="n">
        <f aca="false">H286</f>
        <v>980300</v>
      </c>
      <c r="I285" s="60" t="n">
        <f aca="false">I286</f>
        <v>0</v>
      </c>
    </row>
    <row r="286" customFormat="false" ht="47.25" hidden="false" customHeight="false" outlineLevel="0" collapsed="false">
      <c r="A286" s="52" t="s">
        <v>184</v>
      </c>
      <c r="B286" s="58" t="s">
        <v>93</v>
      </c>
      <c r="C286" s="59" t="s">
        <v>41</v>
      </c>
      <c r="D286" s="37" t="s">
        <v>45</v>
      </c>
      <c r="E286" s="53"/>
      <c r="F286" s="60" t="n">
        <f aca="false">F287+F290</f>
        <v>980300</v>
      </c>
      <c r="G286" s="60" t="n">
        <f aca="false">G287+G290</f>
        <v>0</v>
      </c>
      <c r="H286" s="60" t="n">
        <f aca="false">H287+H290</f>
        <v>980300</v>
      </c>
      <c r="I286" s="60" t="n">
        <f aca="false">I287+I290</f>
        <v>0</v>
      </c>
    </row>
    <row r="287" customFormat="false" ht="94.5" hidden="false" customHeight="false" outlineLevel="0" collapsed="false">
      <c r="A287" s="35" t="s">
        <v>201</v>
      </c>
      <c r="B287" s="58" t="s">
        <v>93</v>
      </c>
      <c r="C287" s="59" t="s">
        <v>41</v>
      </c>
      <c r="D287" s="59" t="n">
        <v>7577552</v>
      </c>
      <c r="E287" s="36"/>
      <c r="F287" s="38" t="n">
        <f aca="false">F288+F289</f>
        <v>881000</v>
      </c>
      <c r="G287" s="60"/>
      <c r="H287" s="38" t="n">
        <f aca="false">H288+H289</f>
        <v>881000</v>
      </c>
      <c r="I287" s="60"/>
    </row>
    <row r="288" customFormat="false" ht="78.75" hidden="false" customHeight="false" outlineLevel="0" collapsed="false">
      <c r="A288" s="35" t="s">
        <v>22</v>
      </c>
      <c r="B288" s="58" t="s">
        <v>93</v>
      </c>
      <c r="C288" s="59" t="s">
        <v>41</v>
      </c>
      <c r="D288" s="59" t="n">
        <v>7577552</v>
      </c>
      <c r="E288" s="37" t="s">
        <v>23</v>
      </c>
      <c r="F288" s="38" t="n">
        <f aca="false">687900+28000</f>
        <v>715900</v>
      </c>
      <c r="G288" s="60"/>
      <c r="H288" s="38" t="n">
        <f aca="false">687900+28000</f>
        <v>715900</v>
      </c>
      <c r="I288" s="60"/>
    </row>
    <row r="289" customFormat="false" ht="31.5" hidden="false" customHeight="false" outlineLevel="0" collapsed="false">
      <c r="A289" s="35" t="s">
        <v>32</v>
      </c>
      <c r="B289" s="125" t="s">
        <v>93</v>
      </c>
      <c r="C289" s="98" t="s">
        <v>41</v>
      </c>
      <c r="D289" s="59" t="n">
        <v>7577552</v>
      </c>
      <c r="E289" s="37" t="s">
        <v>33</v>
      </c>
      <c r="F289" s="38" t="n">
        <f aca="false">165100</f>
        <v>165100</v>
      </c>
      <c r="G289" s="60"/>
      <c r="H289" s="38" t="n">
        <f aca="false">165100</f>
        <v>165100</v>
      </c>
      <c r="I289" s="60"/>
    </row>
    <row r="290" customFormat="false" ht="96.75" hidden="false" customHeight="true" outlineLevel="0" collapsed="false">
      <c r="A290" s="35" t="s">
        <v>202</v>
      </c>
      <c r="B290" s="58" t="s">
        <v>93</v>
      </c>
      <c r="C290" s="59" t="s">
        <v>41</v>
      </c>
      <c r="D290" s="59" t="n">
        <v>7577553</v>
      </c>
      <c r="E290" s="36"/>
      <c r="F290" s="60" t="n">
        <f aca="false">F291+F292</f>
        <v>99300</v>
      </c>
      <c r="G290" s="60"/>
      <c r="H290" s="60" t="n">
        <f aca="false">H291+H292</f>
        <v>99300</v>
      </c>
      <c r="I290" s="60"/>
    </row>
    <row r="291" customFormat="false" ht="78.75" hidden="false" customHeight="false" outlineLevel="0" collapsed="false">
      <c r="A291" s="35" t="s">
        <v>22</v>
      </c>
      <c r="B291" s="83" t="s">
        <v>93</v>
      </c>
      <c r="C291" s="65" t="s">
        <v>41</v>
      </c>
      <c r="D291" s="59" t="n">
        <v>7577553</v>
      </c>
      <c r="E291" s="37" t="s">
        <v>23</v>
      </c>
      <c r="F291" s="60" t="n">
        <v>60600</v>
      </c>
      <c r="G291" s="60"/>
      <c r="H291" s="60" t="n">
        <v>60600</v>
      </c>
      <c r="I291" s="60"/>
    </row>
    <row r="292" customFormat="false" ht="31.5" hidden="false" customHeight="false" outlineLevel="0" collapsed="false">
      <c r="A292" s="35" t="s">
        <v>32</v>
      </c>
      <c r="B292" s="55" t="s">
        <v>93</v>
      </c>
      <c r="C292" s="56" t="s">
        <v>41</v>
      </c>
      <c r="D292" s="59" t="n">
        <v>7577553</v>
      </c>
      <c r="E292" s="37" t="s">
        <v>33</v>
      </c>
      <c r="F292" s="60" t="n">
        <f aca="false">35600+3100</f>
        <v>38700</v>
      </c>
      <c r="G292" s="60"/>
      <c r="H292" s="60" t="n">
        <f aca="false">35600+3100</f>
        <v>38700</v>
      </c>
      <c r="I292" s="60"/>
    </row>
    <row r="293" customFormat="false" ht="15.75" hidden="false" customHeight="false" outlineLevel="0" collapsed="false">
      <c r="A293" s="79" t="s">
        <v>203</v>
      </c>
      <c r="B293" s="69" t="s">
        <v>58</v>
      </c>
      <c r="C293" s="70"/>
      <c r="D293" s="70"/>
      <c r="E293" s="70"/>
      <c r="F293" s="71" t="n">
        <f aca="false">F294+F298</f>
        <v>3855593</v>
      </c>
      <c r="G293" s="71" t="n">
        <f aca="false">G294+G298</f>
        <v>0</v>
      </c>
      <c r="H293" s="71" t="n">
        <f aca="false">H294+H298</f>
        <v>3855593</v>
      </c>
      <c r="I293" s="71" t="n">
        <f aca="false">I294+I298</f>
        <v>0</v>
      </c>
    </row>
    <row r="294" customFormat="false" ht="15.75" hidden="false" customHeight="false" outlineLevel="0" collapsed="false">
      <c r="A294" s="52" t="s">
        <v>204</v>
      </c>
      <c r="B294" s="51" t="s">
        <v>58</v>
      </c>
      <c r="C294" s="32" t="s">
        <v>13</v>
      </c>
      <c r="D294" s="16"/>
      <c r="E294" s="16"/>
      <c r="F294" s="71" t="n">
        <f aca="false">F295</f>
        <v>3205593</v>
      </c>
      <c r="G294" s="71" t="n">
        <f aca="false">G295</f>
        <v>0</v>
      </c>
      <c r="H294" s="71" t="n">
        <f aca="false">H295</f>
        <v>3205593</v>
      </c>
      <c r="I294" s="71" t="n">
        <f aca="false">I295</f>
        <v>0</v>
      </c>
    </row>
    <row r="295" customFormat="false" ht="31.5" hidden="false" customHeight="false" outlineLevel="0" collapsed="false">
      <c r="A295" s="142" t="s">
        <v>205</v>
      </c>
      <c r="B295" s="92" t="s">
        <v>58</v>
      </c>
      <c r="C295" s="80" t="s">
        <v>13</v>
      </c>
      <c r="D295" s="143" t="s">
        <v>206</v>
      </c>
      <c r="E295" s="16"/>
      <c r="F295" s="81" t="n">
        <f aca="false">F296</f>
        <v>3205593</v>
      </c>
      <c r="G295" s="81"/>
      <c r="H295" s="81" t="n">
        <f aca="false">H296</f>
        <v>3205593</v>
      </c>
      <c r="I295" s="81"/>
    </row>
    <row r="296" customFormat="false" ht="72.75" hidden="false" customHeight="true" outlineLevel="0" collapsed="false">
      <c r="A296" s="41" t="s">
        <v>72</v>
      </c>
      <c r="B296" s="92" t="s">
        <v>58</v>
      </c>
      <c r="C296" s="80" t="s">
        <v>13</v>
      </c>
      <c r="D296" s="37" t="s">
        <v>207</v>
      </c>
      <c r="E296" s="16"/>
      <c r="F296" s="81" t="n">
        <f aca="false">F297</f>
        <v>3205593</v>
      </c>
      <c r="G296" s="81"/>
      <c r="H296" s="81" t="n">
        <f aca="false">H297</f>
        <v>3205593</v>
      </c>
      <c r="I296" s="81"/>
    </row>
    <row r="297" customFormat="false" ht="31.5" hidden="false" customHeight="false" outlineLevel="0" collapsed="false">
      <c r="A297" s="52" t="s">
        <v>74</v>
      </c>
      <c r="B297" s="92" t="s">
        <v>58</v>
      </c>
      <c r="C297" s="80" t="s">
        <v>13</v>
      </c>
      <c r="D297" s="37" t="s">
        <v>207</v>
      </c>
      <c r="E297" s="16" t="s">
        <v>134</v>
      </c>
      <c r="F297" s="81" t="n">
        <f aca="false">3105593+100000</f>
        <v>3205593</v>
      </c>
      <c r="G297" s="54"/>
      <c r="H297" s="81" t="n">
        <f aca="false">3105593+100000</f>
        <v>3205593</v>
      </c>
      <c r="I297" s="54"/>
    </row>
    <row r="298" customFormat="false" ht="29.25" hidden="false" customHeight="true" outlineLevel="0" collapsed="false">
      <c r="A298" s="68" t="s">
        <v>208</v>
      </c>
      <c r="B298" s="69" t="s">
        <v>58</v>
      </c>
      <c r="C298" s="70" t="s">
        <v>109</v>
      </c>
      <c r="D298" s="132"/>
      <c r="E298" s="70"/>
      <c r="F298" s="71" t="n">
        <f aca="false">F299</f>
        <v>650000</v>
      </c>
      <c r="G298" s="71"/>
      <c r="H298" s="71" t="n">
        <f aca="false">H299</f>
        <v>650000</v>
      </c>
      <c r="I298" s="71"/>
    </row>
    <row r="299" customFormat="false" ht="39" hidden="false" customHeight="true" outlineLevel="0" collapsed="false">
      <c r="A299" s="142" t="s">
        <v>205</v>
      </c>
      <c r="B299" s="92" t="s">
        <v>58</v>
      </c>
      <c r="C299" s="80" t="s">
        <v>109</v>
      </c>
      <c r="D299" s="143" t="s">
        <v>206</v>
      </c>
      <c r="E299" s="70"/>
      <c r="F299" s="81" t="n">
        <f aca="false">F300</f>
        <v>650000</v>
      </c>
      <c r="G299" s="81"/>
      <c r="H299" s="81" t="n">
        <f aca="false">H300</f>
        <v>650000</v>
      </c>
      <c r="I299" s="81"/>
    </row>
    <row r="300" customFormat="false" ht="29.25" hidden="false" customHeight="true" outlineLevel="0" collapsed="false">
      <c r="A300" s="41" t="s">
        <v>70</v>
      </c>
      <c r="B300" s="92" t="s">
        <v>58</v>
      </c>
      <c r="C300" s="80" t="s">
        <v>109</v>
      </c>
      <c r="D300" s="143" t="s">
        <v>209</v>
      </c>
      <c r="E300" s="70"/>
      <c r="F300" s="81" t="n">
        <f aca="false">F301</f>
        <v>650000</v>
      </c>
      <c r="G300" s="81"/>
      <c r="H300" s="81" t="n">
        <f aca="false">H301</f>
        <v>650000</v>
      </c>
      <c r="I300" s="81"/>
    </row>
    <row r="301" customFormat="false" ht="43.5" hidden="false" customHeight="true" outlineLevel="0" collapsed="false">
      <c r="A301" s="35" t="s">
        <v>74</v>
      </c>
      <c r="B301" s="92" t="s">
        <v>58</v>
      </c>
      <c r="C301" s="80" t="s">
        <v>109</v>
      </c>
      <c r="D301" s="143" t="s">
        <v>209</v>
      </c>
      <c r="E301" s="80" t="s">
        <v>134</v>
      </c>
      <c r="F301" s="81" t="n">
        <v>650000</v>
      </c>
      <c r="G301" s="81"/>
      <c r="H301" s="81" t="n">
        <v>650000</v>
      </c>
      <c r="I301" s="81"/>
    </row>
    <row r="302" customFormat="false" ht="15.75" hidden="false" customHeight="false" outlineLevel="0" collapsed="false">
      <c r="A302" s="79" t="s">
        <v>210</v>
      </c>
      <c r="B302" s="69" t="s">
        <v>130</v>
      </c>
      <c r="C302" s="70"/>
      <c r="D302" s="70"/>
      <c r="E302" s="70"/>
      <c r="F302" s="71" t="n">
        <f aca="false">F303</f>
        <v>3041250</v>
      </c>
      <c r="G302" s="71" t="n">
        <f aca="false">G303</f>
        <v>0</v>
      </c>
      <c r="H302" s="71" t="n">
        <f aca="false">H303</f>
        <v>2041250</v>
      </c>
      <c r="I302" s="71" t="n">
        <f aca="false">I303</f>
        <v>0</v>
      </c>
    </row>
    <row r="303" customFormat="false" ht="15.75" hidden="false" customHeight="false" outlineLevel="0" collapsed="false">
      <c r="A303" s="23" t="s">
        <v>211</v>
      </c>
      <c r="B303" s="69" t="s">
        <v>130</v>
      </c>
      <c r="C303" s="70" t="s">
        <v>15</v>
      </c>
      <c r="D303" s="70"/>
      <c r="E303" s="70"/>
      <c r="F303" s="71" t="n">
        <f aca="false">F304</f>
        <v>3041250</v>
      </c>
      <c r="G303" s="71" t="n">
        <f aca="false">G304</f>
        <v>0</v>
      </c>
      <c r="H303" s="71" t="n">
        <f aca="false">H304</f>
        <v>2041250</v>
      </c>
      <c r="I303" s="71" t="n">
        <f aca="false">I304</f>
        <v>0</v>
      </c>
    </row>
    <row r="304" customFormat="false" ht="37.5" hidden="false" customHeight="true" outlineLevel="0" collapsed="false">
      <c r="A304" s="142" t="s">
        <v>42</v>
      </c>
      <c r="B304" s="36" t="s">
        <v>130</v>
      </c>
      <c r="C304" s="37" t="s">
        <v>15</v>
      </c>
      <c r="D304" s="37" t="s">
        <v>43</v>
      </c>
      <c r="E304" s="16"/>
      <c r="F304" s="60" t="n">
        <f aca="false">F305</f>
        <v>3041250</v>
      </c>
      <c r="G304" s="60"/>
      <c r="H304" s="60" t="n">
        <f aca="false">H305</f>
        <v>2041250</v>
      </c>
      <c r="I304" s="60"/>
    </row>
    <row r="305" customFormat="false" ht="63" hidden="false" customHeight="false" outlineLevel="0" collapsed="false">
      <c r="A305" s="52" t="s">
        <v>212</v>
      </c>
      <c r="B305" s="36" t="s">
        <v>130</v>
      </c>
      <c r="C305" s="37" t="s">
        <v>15</v>
      </c>
      <c r="D305" s="16" t="s">
        <v>213</v>
      </c>
      <c r="E305" s="16"/>
      <c r="F305" s="60" t="n">
        <f aca="false">F306</f>
        <v>3041250</v>
      </c>
      <c r="G305" s="60"/>
      <c r="H305" s="60" t="n">
        <f aca="false">H306</f>
        <v>2041250</v>
      </c>
      <c r="I305" s="60"/>
    </row>
    <row r="306" customFormat="false" ht="63" hidden="false" customHeight="false" outlineLevel="0" collapsed="false">
      <c r="A306" s="41" t="s">
        <v>72</v>
      </c>
      <c r="B306" s="36" t="s">
        <v>130</v>
      </c>
      <c r="C306" s="37" t="s">
        <v>15</v>
      </c>
      <c r="D306" s="16" t="s">
        <v>214</v>
      </c>
      <c r="E306" s="16"/>
      <c r="F306" s="60" t="n">
        <f aca="false">F307</f>
        <v>3041250</v>
      </c>
      <c r="G306" s="60"/>
      <c r="H306" s="60" t="n">
        <f aca="false">H307</f>
        <v>2041250</v>
      </c>
      <c r="I306" s="60"/>
    </row>
    <row r="307" customFormat="false" ht="31.5" hidden="false" customHeight="false" outlineLevel="0" collapsed="false">
      <c r="A307" s="52" t="s">
        <v>74</v>
      </c>
      <c r="B307" s="36" t="s">
        <v>130</v>
      </c>
      <c r="C307" s="37" t="s">
        <v>15</v>
      </c>
      <c r="D307" s="16" t="s">
        <v>214</v>
      </c>
      <c r="E307" s="16" t="s">
        <v>134</v>
      </c>
      <c r="F307" s="60" t="n">
        <v>3041250</v>
      </c>
      <c r="G307" s="60"/>
      <c r="H307" s="60" t="n">
        <f aca="false">3041250-1000000</f>
        <v>2041250</v>
      </c>
      <c r="I307" s="60"/>
    </row>
    <row r="308" customFormat="false" ht="36" hidden="false" customHeight="true" outlineLevel="0" collapsed="false">
      <c r="A308" s="79" t="s">
        <v>215</v>
      </c>
      <c r="B308" s="131" t="s">
        <v>68</v>
      </c>
      <c r="C308" s="132"/>
      <c r="D308" s="70"/>
      <c r="E308" s="70"/>
      <c r="F308" s="71" t="n">
        <f aca="false">F309</f>
        <v>425000</v>
      </c>
      <c r="G308" s="71" t="n">
        <f aca="false">G309</f>
        <v>0</v>
      </c>
      <c r="H308" s="71" t="n">
        <f aca="false">H309</f>
        <v>425000</v>
      </c>
      <c r="I308" s="71" t="n">
        <f aca="false">I309</f>
        <v>0</v>
      </c>
    </row>
    <row r="309" customFormat="false" ht="31.5" hidden="false" customHeight="false" outlineLevel="0" collapsed="false">
      <c r="A309" s="79" t="s">
        <v>216</v>
      </c>
      <c r="B309" s="131" t="s">
        <v>68</v>
      </c>
      <c r="C309" s="132" t="s">
        <v>13</v>
      </c>
      <c r="D309" s="70"/>
      <c r="E309" s="70"/>
      <c r="F309" s="71" t="n">
        <f aca="false">F310</f>
        <v>425000</v>
      </c>
      <c r="G309" s="71"/>
      <c r="H309" s="71" t="n">
        <f aca="false">H310</f>
        <v>425000</v>
      </c>
      <c r="I309" s="71"/>
    </row>
    <row r="310" customFormat="false" ht="81.75" hidden="false" customHeight="true" outlineLevel="0" collapsed="false">
      <c r="A310" s="52" t="s">
        <v>59</v>
      </c>
      <c r="B310" s="36" t="s">
        <v>68</v>
      </c>
      <c r="C310" s="37" t="s">
        <v>13</v>
      </c>
      <c r="D310" s="16" t="s">
        <v>60</v>
      </c>
      <c r="E310" s="16"/>
      <c r="F310" s="60" t="n">
        <f aca="false">F311</f>
        <v>425000</v>
      </c>
      <c r="G310" s="60"/>
      <c r="H310" s="60" t="n">
        <f aca="false">H311</f>
        <v>425000</v>
      </c>
      <c r="I310" s="60"/>
    </row>
    <row r="311" customFormat="false" ht="31.5" hidden="false" customHeight="false" outlineLevel="0" collapsed="false">
      <c r="A311" s="52" t="s">
        <v>61</v>
      </c>
      <c r="B311" s="36" t="s">
        <v>68</v>
      </c>
      <c r="C311" s="37" t="s">
        <v>13</v>
      </c>
      <c r="D311" s="16" t="s">
        <v>62</v>
      </c>
      <c r="E311" s="16"/>
      <c r="F311" s="60" t="n">
        <f aca="false">F312</f>
        <v>425000</v>
      </c>
      <c r="G311" s="60"/>
      <c r="H311" s="60" t="n">
        <f aca="false">H312</f>
        <v>425000</v>
      </c>
      <c r="I311" s="60"/>
    </row>
    <row r="312" customFormat="false" ht="15.75" hidden="false" customHeight="false" outlineLevel="0" collapsed="false">
      <c r="A312" s="52" t="s">
        <v>217</v>
      </c>
      <c r="B312" s="36" t="s">
        <v>68</v>
      </c>
      <c r="C312" s="37" t="s">
        <v>13</v>
      </c>
      <c r="D312" s="16" t="s">
        <v>218</v>
      </c>
      <c r="E312" s="16"/>
      <c r="F312" s="60" t="n">
        <f aca="false">F313</f>
        <v>425000</v>
      </c>
      <c r="G312" s="60"/>
      <c r="H312" s="60" t="n">
        <f aca="false">H313</f>
        <v>425000</v>
      </c>
      <c r="I312" s="60"/>
    </row>
    <row r="313" customFormat="false" ht="31.5" hidden="false" customHeight="false" outlineLevel="0" collapsed="false">
      <c r="A313" s="52" t="s">
        <v>219</v>
      </c>
      <c r="B313" s="36" t="s">
        <v>68</v>
      </c>
      <c r="C313" s="37" t="s">
        <v>13</v>
      </c>
      <c r="D313" s="16" t="s">
        <v>218</v>
      </c>
      <c r="E313" s="16" t="s">
        <v>220</v>
      </c>
      <c r="F313" s="60" t="n">
        <v>425000</v>
      </c>
      <c r="G313" s="60"/>
      <c r="H313" s="60" t="n">
        <v>425000</v>
      </c>
      <c r="I313" s="60"/>
    </row>
    <row r="314" customFormat="false" ht="51" hidden="false" customHeight="true" outlineLevel="0" collapsed="false">
      <c r="A314" s="79" t="s">
        <v>221</v>
      </c>
      <c r="B314" s="131" t="s">
        <v>222</v>
      </c>
      <c r="C314" s="70" t="s">
        <v>176</v>
      </c>
      <c r="D314" s="80"/>
      <c r="E314" s="80"/>
      <c r="F314" s="71" t="n">
        <f aca="false">F315</f>
        <v>41087600</v>
      </c>
      <c r="G314" s="71" t="n">
        <f aca="false">G315</f>
        <v>0</v>
      </c>
      <c r="H314" s="71" t="n">
        <f aca="false">H315</f>
        <v>36851200</v>
      </c>
      <c r="I314" s="71" t="n">
        <f aca="false">I315</f>
        <v>0</v>
      </c>
    </row>
    <row r="315" customFormat="false" ht="46.5" hidden="false" customHeight="true" outlineLevel="0" collapsed="false">
      <c r="A315" s="23" t="s">
        <v>223</v>
      </c>
      <c r="B315" s="86" t="s">
        <v>222</v>
      </c>
      <c r="C315" s="84" t="s">
        <v>13</v>
      </c>
      <c r="D315" s="56"/>
      <c r="E315" s="16"/>
      <c r="F315" s="71" t="n">
        <f aca="false">F316</f>
        <v>41087600</v>
      </c>
      <c r="G315" s="71" t="n">
        <f aca="false">G316</f>
        <v>0</v>
      </c>
      <c r="H315" s="71" t="n">
        <f aca="false">H316</f>
        <v>36851200</v>
      </c>
      <c r="I315" s="71" t="n">
        <f aca="false">I316</f>
        <v>0</v>
      </c>
    </row>
    <row r="316" customFormat="false" ht="88.5" hidden="false" customHeight="true" outlineLevel="0" collapsed="false">
      <c r="A316" s="52" t="s">
        <v>59</v>
      </c>
      <c r="B316" s="58" t="s">
        <v>222</v>
      </c>
      <c r="C316" s="59" t="s">
        <v>13</v>
      </c>
      <c r="D316" s="16" t="s">
        <v>60</v>
      </c>
      <c r="E316" s="65"/>
      <c r="F316" s="60" t="n">
        <f aca="false">F317</f>
        <v>41087600</v>
      </c>
      <c r="G316" s="60"/>
      <c r="H316" s="60" t="n">
        <f aca="false">H317</f>
        <v>36851200</v>
      </c>
      <c r="I316" s="60"/>
    </row>
    <row r="317" customFormat="false" ht="33.75" hidden="false" customHeight="true" outlineLevel="0" collapsed="false">
      <c r="A317" s="52" t="s">
        <v>61</v>
      </c>
      <c r="B317" s="58" t="s">
        <v>222</v>
      </c>
      <c r="C317" s="59" t="s">
        <v>13</v>
      </c>
      <c r="D317" s="16" t="s">
        <v>62</v>
      </c>
      <c r="E317" s="16"/>
      <c r="F317" s="107" t="n">
        <f aca="false">F318+F320+F322</f>
        <v>41087600</v>
      </c>
      <c r="G317" s="107"/>
      <c r="H317" s="107" t="n">
        <f aca="false">H318+H320+H322</f>
        <v>36851200</v>
      </c>
      <c r="I317" s="107"/>
    </row>
    <row r="318" customFormat="false" ht="36" hidden="false" customHeight="true" outlineLevel="0" collapsed="false">
      <c r="A318" s="35" t="s">
        <v>224</v>
      </c>
      <c r="B318" s="125" t="s">
        <v>222</v>
      </c>
      <c r="C318" s="98" t="s">
        <v>13</v>
      </c>
      <c r="D318" s="59" t="n">
        <v>7817053</v>
      </c>
      <c r="E318" s="59"/>
      <c r="F318" s="75" t="n">
        <f aca="false">F319</f>
        <v>20278100</v>
      </c>
      <c r="G318" s="75"/>
      <c r="H318" s="75" t="n">
        <f aca="false">H319</f>
        <v>20308700</v>
      </c>
      <c r="I318" s="75"/>
    </row>
    <row r="319" customFormat="false" ht="17.25" hidden="false" customHeight="true" outlineLevel="0" collapsed="false">
      <c r="A319" s="35" t="s">
        <v>78</v>
      </c>
      <c r="B319" s="125" t="s">
        <v>222</v>
      </c>
      <c r="C319" s="98" t="s">
        <v>13</v>
      </c>
      <c r="D319" s="59" t="n">
        <v>7817053</v>
      </c>
      <c r="E319" s="59" t="s">
        <v>79</v>
      </c>
      <c r="F319" s="75" t="n">
        <v>20278100</v>
      </c>
      <c r="G319" s="75"/>
      <c r="H319" s="75" t="n">
        <v>20308700</v>
      </c>
      <c r="I319" s="75"/>
    </row>
    <row r="320" customFormat="false" ht="51.75" hidden="false" customHeight="true" outlineLevel="0" collapsed="false">
      <c r="A320" s="35" t="s">
        <v>225</v>
      </c>
      <c r="B320" s="125" t="s">
        <v>222</v>
      </c>
      <c r="C320" s="98" t="s">
        <v>13</v>
      </c>
      <c r="D320" s="59" t="n">
        <v>7817501</v>
      </c>
      <c r="E320" s="59"/>
      <c r="F320" s="75" t="n">
        <f aca="false">F321</f>
        <v>5109500</v>
      </c>
      <c r="G320" s="75"/>
      <c r="H320" s="75" t="n">
        <f aca="false">H321</f>
        <v>5109500</v>
      </c>
      <c r="I320" s="75"/>
    </row>
    <row r="321" customFormat="false" ht="15" hidden="false" customHeight="true" outlineLevel="0" collapsed="false">
      <c r="A321" s="35" t="s">
        <v>78</v>
      </c>
      <c r="B321" s="58" t="s">
        <v>222</v>
      </c>
      <c r="C321" s="59" t="s">
        <v>13</v>
      </c>
      <c r="D321" s="59" t="n">
        <v>7817501</v>
      </c>
      <c r="E321" s="59" t="s">
        <v>79</v>
      </c>
      <c r="F321" s="75" t="n">
        <v>5109500</v>
      </c>
      <c r="G321" s="75"/>
      <c r="H321" s="75" t="n">
        <v>5109500</v>
      </c>
      <c r="I321" s="75"/>
    </row>
    <row r="322" customFormat="false" ht="51.75" hidden="false" customHeight="true" outlineLevel="0" collapsed="false">
      <c r="A322" s="52" t="s">
        <v>226</v>
      </c>
      <c r="B322" s="53" t="s">
        <v>222</v>
      </c>
      <c r="C322" s="16" t="s">
        <v>13</v>
      </c>
      <c r="D322" s="16" t="s">
        <v>227</v>
      </c>
      <c r="E322" s="16"/>
      <c r="F322" s="60" t="n">
        <f aca="false">F323</f>
        <v>15700000</v>
      </c>
      <c r="G322" s="60"/>
      <c r="H322" s="60" t="n">
        <f aca="false">H323</f>
        <v>11433000</v>
      </c>
      <c r="I322" s="60"/>
    </row>
    <row r="323" customFormat="false" ht="18.75" hidden="false" customHeight="true" outlineLevel="0" collapsed="false">
      <c r="A323" s="35" t="s">
        <v>78</v>
      </c>
      <c r="B323" s="53" t="s">
        <v>222</v>
      </c>
      <c r="C323" s="16" t="s">
        <v>13</v>
      </c>
      <c r="D323" s="16" t="s">
        <v>227</v>
      </c>
      <c r="E323" s="16" t="s">
        <v>79</v>
      </c>
      <c r="F323" s="60" t="n">
        <v>15700000</v>
      </c>
      <c r="G323" s="60"/>
      <c r="H323" s="60" t="n">
        <v>11433000</v>
      </c>
      <c r="I323" s="60"/>
    </row>
    <row r="324" s="28" customFormat="true" ht="23.25" hidden="false" customHeight="true" outlineLevel="0" collapsed="false">
      <c r="A324" s="23" t="s">
        <v>228</v>
      </c>
      <c r="B324" s="51"/>
      <c r="C324" s="32"/>
      <c r="D324" s="32"/>
      <c r="E324" s="32"/>
      <c r="F324" s="27" t="n">
        <f aca="false">F10+F78+F84+F108+F157+F163+F216+F234+F241+F293+F302+F308+F314</f>
        <v>356677102</v>
      </c>
      <c r="G324" s="27" t="n">
        <f aca="false">G10+G78+G84+G108+G157+G163+G216+G234+G241+G293+G302+G308+G314</f>
        <v>1265800</v>
      </c>
      <c r="H324" s="27" t="n">
        <f aca="false">H10+H78+H84+H108+H157+H163+H216+H234+H241+H293+H302+H308+H314</f>
        <v>339265662</v>
      </c>
      <c r="I324" s="27" t="n">
        <f aca="false">I10+I78+I84+I108+I157+I163+I216+I234+I241+I293+I302+I308+I314</f>
        <v>1367600</v>
      </c>
    </row>
    <row r="325" s="28" customFormat="true" ht="23.25" hidden="false" customHeight="true" outlineLevel="0" collapsed="false">
      <c r="A325" s="144"/>
      <c r="B325" s="145"/>
      <c r="C325" s="145"/>
      <c r="D325" s="145"/>
      <c r="E325" s="145"/>
      <c r="F325" s="146"/>
      <c r="G325" s="147"/>
      <c r="H325" s="146"/>
      <c r="I325" s="147"/>
    </row>
    <row r="326" customFormat="false" ht="15.75" hidden="false" customHeight="false" outlineLevel="0" collapsed="false">
      <c r="F326" s="148"/>
      <c r="G326" s="149"/>
      <c r="H326" s="148"/>
      <c r="I326" s="149"/>
    </row>
    <row r="327" customFormat="false" ht="15.75" hidden="false" customHeight="false" outlineLevel="0" collapsed="false">
      <c r="F327" s="150"/>
      <c r="G327" s="150"/>
      <c r="H327" s="150"/>
      <c r="I327" s="150"/>
    </row>
    <row r="328" customFormat="false" ht="15.75" hidden="false" customHeight="false" outlineLevel="0" collapsed="false">
      <c r="F328" s="150"/>
      <c r="G328" s="150"/>
      <c r="H328" s="150"/>
      <c r="I328" s="150"/>
    </row>
    <row r="329" customFormat="false" ht="15.75" hidden="false" customHeight="false" outlineLevel="0" collapsed="false">
      <c r="F329" s="150"/>
      <c r="G329" s="150"/>
      <c r="H329" s="150"/>
      <c r="I329" s="150"/>
    </row>
    <row r="330" customFormat="false" ht="15.75" hidden="false" customHeight="false" outlineLevel="0" collapsed="false">
      <c r="F330" s="150"/>
      <c r="G330" s="150"/>
      <c r="H330" s="150"/>
      <c r="I330" s="150"/>
    </row>
    <row r="331" customFormat="false" ht="15.75" hidden="false" customHeight="false" outlineLevel="0" collapsed="false">
      <c r="F331" s="150"/>
      <c r="G331" s="150"/>
      <c r="H331" s="150"/>
      <c r="I331" s="150"/>
    </row>
    <row r="332" customFormat="false" ht="15.75" hidden="false" customHeight="false" outlineLevel="0" collapsed="false">
      <c r="F332" s="150"/>
      <c r="G332" s="150"/>
      <c r="H332" s="150"/>
      <c r="I332" s="150"/>
    </row>
    <row r="333" customFormat="false" ht="15.75" hidden="false" customHeight="false" outlineLevel="0" collapsed="false">
      <c r="F333" s="150"/>
      <c r="G333" s="150"/>
      <c r="H333" s="150"/>
      <c r="I333" s="150"/>
    </row>
    <row r="334" customFormat="false" ht="15.75" hidden="false" customHeight="false" outlineLevel="0" collapsed="false">
      <c r="F334" s="150"/>
      <c r="G334" s="150"/>
      <c r="H334" s="150"/>
      <c r="I334" s="150"/>
    </row>
    <row r="335" customFormat="false" ht="15.75" hidden="false" customHeight="false" outlineLevel="0" collapsed="false">
      <c r="F335" s="150"/>
      <c r="G335" s="150"/>
      <c r="H335" s="150"/>
      <c r="I335" s="150"/>
    </row>
    <row r="336" customFormat="false" ht="15.75" hidden="false" customHeight="false" outlineLevel="0" collapsed="false">
      <c r="F336" s="150"/>
      <c r="G336" s="150"/>
      <c r="H336" s="150"/>
      <c r="I336" s="150"/>
    </row>
    <row r="337" customFormat="false" ht="15.75" hidden="false" customHeight="false" outlineLevel="0" collapsed="false">
      <c r="F337" s="150"/>
      <c r="G337" s="150"/>
      <c r="H337" s="150"/>
      <c r="I337" s="150"/>
    </row>
    <row r="338" customFormat="false" ht="15.75" hidden="false" customHeight="false" outlineLevel="0" collapsed="false">
      <c r="F338" s="150"/>
      <c r="G338" s="150"/>
      <c r="H338" s="150"/>
      <c r="I338" s="150"/>
    </row>
    <row r="339" customFormat="false" ht="15.75" hidden="false" customHeight="false" outlineLevel="0" collapsed="false">
      <c r="F339" s="150"/>
      <c r="G339" s="150"/>
      <c r="H339" s="150"/>
      <c r="I339" s="150"/>
    </row>
    <row r="340" customFormat="false" ht="15.75" hidden="false" customHeight="false" outlineLevel="0" collapsed="false">
      <c r="F340" s="150"/>
      <c r="G340" s="150"/>
      <c r="H340" s="150"/>
      <c r="I340" s="150"/>
    </row>
    <row r="341" customFormat="false" ht="15.75" hidden="false" customHeight="false" outlineLevel="0" collapsed="false">
      <c r="F341" s="150"/>
      <c r="G341" s="150"/>
      <c r="H341" s="150"/>
      <c r="I341" s="150"/>
    </row>
    <row r="342" customFormat="false" ht="15.75" hidden="false" customHeight="false" outlineLevel="0" collapsed="false">
      <c r="F342" s="150"/>
      <c r="G342" s="150"/>
      <c r="H342" s="150"/>
      <c r="I342" s="150"/>
    </row>
    <row r="343" customFormat="false" ht="15.75" hidden="false" customHeight="false" outlineLevel="0" collapsed="false">
      <c r="F343" s="150"/>
      <c r="G343" s="150"/>
      <c r="H343" s="150"/>
      <c r="I343" s="150"/>
    </row>
    <row r="344" customFormat="false" ht="15.75" hidden="false" customHeight="false" outlineLevel="0" collapsed="false">
      <c r="F344" s="150"/>
      <c r="G344" s="150"/>
      <c r="H344" s="150"/>
      <c r="I344" s="150"/>
    </row>
    <row r="345" customFormat="false" ht="15.75" hidden="false" customHeight="false" outlineLevel="0" collapsed="false">
      <c r="F345" s="150"/>
      <c r="G345" s="150"/>
      <c r="H345" s="150"/>
      <c r="I345" s="150"/>
    </row>
    <row r="346" customFormat="false" ht="15.75" hidden="false" customHeight="false" outlineLevel="0" collapsed="false">
      <c r="F346" s="150"/>
      <c r="G346" s="150"/>
      <c r="H346" s="150"/>
      <c r="I346" s="150"/>
    </row>
    <row r="347" customFormat="false" ht="15.75" hidden="false" customHeight="false" outlineLevel="0" collapsed="false">
      <c r="F347" s="150"/>
      <c r="G347" s="150"/>
      <c r="H347" s="150"/>
      <c r="I347" s="150"/>
    </row>
    <row r="348" customFormat="false" ht="15.75" hidden="false" customHeight="false" outlineLevel="0" collapsed="false">
      <c r="F348" s="150"/>
      <c r="G348" s="150"/>
      <c r="H348" s="150"/>
      <c r="I348" s="150"/>
    </row>
    <row r="349" customFormat="false" ht="15.75" hidden="false" customHeight="false" outlineLevel="0" collapsed="false">
      <c r="F349" s="150"/>
      <c r="G349" s="150"/>
      <c r="H349" s="150"/>
      <c r="I349" s="150"/>
    </row>
    <row r="350" customFormat="false" ht="15.75" hidden="false" customHeight="false" outlineLevel="0" collapsed="false">
      <c r="F350" s="150"/>
      <c r="G350" s="150"/>
      <c r="H350" s="150"/>
      <c r="I350" s="150"/>
    </row>
    <row r="351" customFormat="false" ht="15.75" hidden="false" customHeight="false" outlineLevel="0" collapsed="false">
      <c r="F351" s="150"/>
      <c r="G351" s="150"/>
      <c r="H351" s="150"/>
      <c r="I351" s="150"/>
    </row>
    <row r="352" customFormat="false" ht="15.75" hidden="false" customHeight="false" outlineLevel="0" collapsed="false">
      <c r="F352" s="150"/>
      <c r="G352" s="150"/>
      <c r="H352" s="150"/>
      <c r="I352" s="150"/>
    </row>
    <row r="353" customFormat="false" ht="15.75" hidden="false" customHeight="false" outlineLevel="0" collapsed="false">
      <c r="F353" s="150"/>
      <c r="G353" s="150"/>
      <c r="H353" s="150"/>
      <c r="I353" s="150"/>
    </row>
    <row r="354" customFormat="false" ht="15.75" hidden="false" customHeight="false" outlineLevel="0" collapsed="false">
      <c r="F354" s="150"/>
      <c r="G354" s="150"/>
      <c r="H354" s="150"/>
      <c r="I354" s="150"/>
    </row>
    <row r="355" customFormat="false" ht="15.75" hidden="false" customHeight="false" outlineLevel="0" collapsed="false">
      <c r="F355" s="150"/>
      <c r="G355" s="150"/>
      <c r="H355" s="150"/>
      <c r="I355" s="150"/>
    </row>
    <row r="356" customFormat="false" ht="15.75" hidden="false" customHeight="false" outlineLevel="0" collapsed="false">
      <c r="F356" s="150"/>
      <c r="G356" s="150"/>
      <c r="H356" s="150"/>
      <c r="I356" s="150"/>
    </row>
    <row r="357" customFormat="false" ht="15.75" hidden="false" customHeight="false" outlineLevel="0" collapsed="false">
      <c r="F357" s="150"/>
      <c r="G357" s="150"/>
      <c r="H357" s="150"/>
      <c r="I357" s="150"/>
    </row>
    <row r="358" customFormat="false" ht="15.75" hidden="false" customHeight="false" outlineLevel="0" collapsed="false">
      <c r="F358" s="150"/>
      <c r="G358" s="150"/>
      <c r="H358" s="150"/>
      <c r="I358" s="150"/>
    </row>
    <row r="359" customFormat="false" ht="15.75" hidden="false" customHeight="false" outlineLevel="0" collapsed="false">
      <c r="F359" s="150"/>
      <c r="G359" s="150"/>
      <c r="H359" s="150"/>
      <c r="I359" s="150"/>
    </row>
    <row r="360" customFormat="false" ht="15.75" hidden="false" customHeight="false" outlineLevel="0" collapsed="false">
      <c r="F360" s="150"/>
      <c r="G360" s="150"/>
      <c r="H360" s="150"/>
      <c r="I360" s="150"/>
    </row>
    <row r="361" customFormat="false" ht="15.75" hidden="false" customHeight="false" outlineLevel="0" collapsed="false">
      <c r="F361" s="150"/>
      <c r="G361" s="150"/>
      <c r="H361" s="150"/>
      <c r="I361" s="150"/>
    </row>
    <row r="362" customFormat="false" ht="15.75" hidden="false" customHeight="false" outlineLevel="0" collapsed="false">
      <c r="F362" s="150"/>
      <c r="G362" s="150"/>
      <c r="H362" s="150"/>
      <c r="I362" s="150"/>
    </row>
    <row r="363" customFormat="false" ht="15.75" hidden="false" customHeight="false" outlineLevel="0" collapsed="false">
      <c r="F363" s="150"/>
      <c r="G363" s="150"/>
      <c r="H363" s="150"/>
      <c r="I363" s="150"/>
    </row>
  </sheetData>
  <mergeCells count="14">
    <mergeCell ref="A1:G1"/>
    <mergeCell ref="A2:G2"/>
    <mergeCell ref="A3:F3"/>
    <mergeCell ref="G3:I3"/>
    <mergeCell ref="D4:G5"/>
    <mergeCell ref="H4:I4"/>
    <mergeCell ref="A6:F6"/>
    <mergeCell ref="A8:A9"/>
    <mergeCell ref="B8:B9"/>
    <mergeCell ref="C8:C9"/>
    <mergeCell ref="D8:D9"/>
    <mergeCell ref="E8:E9"/>
    <mergeCell ref="F8:G8"/>
    <mergeCell ref="H8:I8"/>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259" man="true" max="16383" min="0"/>
    <brk id="282" man="true" max="16383" min="0"/>
    <brk id="30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4-06-24T12:47:51Z</cp:lastPrinted>
  <dcterms:modified xsi:type="dcterms:W3CDTF">2014-12-25T13:11:05Z</dcterms:modified>
  <cp:revision>0</cp:revision>
  <dc:subject/>
  <dc:title/>
</cp:coreProperties>
</file>