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2">
  <si>
    <t xml:space="preserve">Приложение 2</t>
  </si>
  <si>
    <t xml:space="preserve">к решению Совета депутатов Терского района от 27.12.2017 № 5/69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B14" activeCellId="0" sqref="B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5321288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14060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6043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6043500</v>
      </c>
      <c r="D12" s="28"/>
    </row>
    <row r="13" customFormat="false" ht="48.75" hidden="false" customHeight="true" outlineLevel="0" collapsed="false">
      <c r="A13" s="25" t="s">
        <v>16</v>
      </c>
      <c r="B13" s="26" t="s">
        <v>17</v>
      </c>
      <c r="C13" s="27" t="n">
        <v>23908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4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v>1675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50625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260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79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v>79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true" customHeight="true" outlineLevel="0" collapsed="false">
      <c r="A25" s="25" t="s">
        <v>38</v>
      </c>
      <c r="B25" s="26" t="s">
        <v>39</v>
      </c>
      <c r="C25" s="29"/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6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600000</f>
        <v>26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11725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11725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30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v>30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3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3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300000</f>
        <v>3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3915288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2001298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94593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1261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45000</v>
      </c>
      <c r="D57" s="28"/>
    </row>
    <row r="58" customFormat="false" ht="52.5" hidden="false" customHeight="true" outlineLevel="0" collapsed="false">
      <c r="A58" s="37" t="s">
        <v>101</v>
      </c>
      <c r="B58" s="26" t="s">
        <v>102</v>
      </c>
      <c r="C58" s="27" t="n">
        <f aca="false">1016000</f>
        <v>1016000</v>
      </c>
      <c r="D58" s="28"/>
    </row>
    <row r="59" customFormat="false" ht="51.75" hidden="false" customHeight="true" outlineLevel="0" collapsed="false">
      <c r="A59" s="37" t="s">
        <v>103</v>
      </c>
      <c r="B59" s="26" t="s">
        <v>104</v>
      </c>
      <c r="C59" s="27" t="n">
        <f aca="false">C60</f>
        <v>36930</v>
      </c>
    </row>
    <row r="60" customFormat="false" ht="39" hidden="false" customHeight="true" outlineLevel="0" collapsed="false">
      <c r="A60" s="37" t="s">
        <v>105</v>
      </c>
      <c r="B60" s="26" t="s">
        <v>106</v>
      </c>
      <c r="C60" s="27" t="n">
        <v>36930</v>
      </c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648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648000</v>
      </c>
    </row>
    <row r="63" customFormat="false" ht="18.75" hidden="false" customHeight="true" outlineLevel="0" collapsed="false">
      <c r="A63" s="35" t="s">
        <v>111</v>
      </c>
      <c r="B63" s="26" t="s">
        <v>112</v>
      </c>
      <c r="C63" s="33" t="n">
        <f aca="false">C64</f>
        <v>55368</v>
      </c>
    </row>
    <row r="64" customFormat="false" ht="30" hidden="false" customHeight="true" outlineLevel="0" collapsed="false">
      <c r="A64" s="35" t="s">
        <v>113</v>
      </c>
      <c r="B64" s="26" t="s">
        <v>114</v>
      </c>
      <c r="C64" s="33" t="n">
        <f aca="false">C65</f>
        <v>55368</v>
      </c>
    </row>
    <row r="65" customFormat="false" ht="33.75" hidden="false" customHeight="true" outlineLevel="0" collapsed="false">
      <c r="A65" s="35" t="s">
        <v>115</v>
      </c>
      <c r="B65" s="26" t="s">
        <v>116</v>
      </c>
      <c r="C65" s="33" t="n">
        <v>55368</v>
      </c>
      <c r="D65" s="28"/>
    </row>
    <row r="66" customFormat="false" ht="54" hidden="true" customHeight="true" outlineLevel="0" collapsed="false">
      <c r="A66" s="38" t="s">
        <v>117</v>
      </c>
      <c r="B66" s="26" t="s">
        <v>118</v>
      </c>
      <c r="C66" s="27" t="n">
        <f aca="false">C67</f>
        <v>0</v>
      </c>
    </row>
    <row r="67" s="39" customFormat="true" ht="52.5" hidden="true" customHeight="true" outlineLevel="0" collapsed="false">
      <c r="A67" s="38" t="s">
        <v>119</v>
      </c>
      <c r="B67" s="26" t="s">
        <v>120</v>
      </c>
      <c r="C67" s="27" t="n">
        <f aca="false">C68</f>
        <v>0</v>
      </c>
      <c r="E67" s="40"/>
    </row>
    <row r="68" s="39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40"/>
    </row>
    <row r="69" s="39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94900</v>
      </c>
      <c r="D69" s="20"/>
      <c r="E69" s="40"/>
    </row>
    <row r="70" s="39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94900</v>
      </c>
      <c r="D70" s="28"/>
      <c r="E70" s="40"/>
    </row>
    <row r="71" s="39" customFormat="true" ht="15" hidden="false" customHeight="true" outlineLevel="0" collapsed="false">
      <c r="A71" s="25" t="s">
        <v>127</v>
      </c>
      <c r="B71" s="26" t="s">
        <v>128</v>
      </c>
      <c r="C71" s="27" t="n">
        <v>6400</v>
      </c>
      <c r="D71" s="28"/>
      <c r="E71" s="40"/>
    </row>
    <row r="72" s="39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40"/>
    </row>
    <row r="73" s="39" customFormat="true" ht="14.25" hidden="false" customHeight="true" outlineLevel="0" collapsed="false">
      <c r="A73" s="25" t="s">
        <v>131</v>
      </c>
      <c r="B73" s="26" t="s">
        <v>132</v>
      </c>
      <c r="C73" s="27" t="n">
        <v>359800</v>
      </c>
      <c r="D73" s="28"/>
      <c r="E73" s="40"/>
    </row>
    <row r="74" s="39" customFormat="true" ht="14.25" hidden="false" customHeight="true" outlineLevel="0" collapsed="false">
      <c r="A74" s="25" t="s">
        <v>133</v>
      </c>
      <c r="B74" s="26" t="s">
        <v>134</v>
      </c>
      <c r="C74" s="27" t="n">
        <v>128700</v>
      </c>
      <c r="D74" s="28"/>
      <c r="E74" s="40"/>
    </row>
    <row r="75" s="39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40"/>
    </row>
    <row r="76" s="39" customFormat="true" ht="14.25" hidden="false" customHeight="true" outlineLevel="0" collapsed="false">
      <c r="A76" s="23" t="s">
        <v>137</v>
      </c>
      <c r="B76" s="18" t="s">
        <v>138</v>
      </c>
      <c r="C76" s="30" t="n">
        <f aca="false">C77</f>
        <v>97690</v>
      </c>
      <c r="D76" s="20"/>
      <c r="E76" s="40"/>
    </row>
    <row r="77" s="39" customFormat="true" ht="14.25" hidden="false" customHeight="true" outlineLevel="0" collapsed="false">
      <c r="A77" s="25" t="s">
        <v>139</v>
      </c>
      <c r="B77" s="41" t="s">
        <v>140</v>
      </c>
      <c r="C77" s="29" t="n">
        <f aca="false">C80+C78</f>
        <v>97690</v>
      </c>
      <c r="E77" s="40"/>
    </row>
    <row r="78" s="39" customFormat="true" ht="14.25" hidden="true" customHeight="true" outlineLevel="0" collapsed="false">
      <c r="A78" s="25" t="s">
        <v>141</v>
      </c>
      <c r="B78" s="41" t="s">
        <v>142</v>
      </c>
      <c r="C78" s="29" t="n">
        <f aca="false">C79</f>
        <v>0</v>
      </c>
      <c r="E78" s="40"/>
    </row>
    <row r="79" s="39" customFormat="true" ht="14.25" hidden="true" customHeight="true" outlineLevel="0" collapsed="false">
      <c r="A79" s="25" t="s">
        <v>143</v>
      </c>
      <c r="B79" s="41" t="s">
        <v>144</v>
      </c>
      <c r="C79" s="29"/>
      <c r="E79" s="40"/>
    </row>
    <row r="80" s="39" customFormat="true" ht="14.25" hidden="false" customHeight="true" outlineLevel="0" collapsed="false">
      <c r="A80" s="25" t="s">
        <v>145</v>
      </c>
      <c r="B80" s="41" t="s">
        <v>146</v>
      </c>
      <c r="C80" s="29" t="n">
        <f aca="false">C81</f>
        <v>97690</v>
      </c>
      <c r="E80" s="40"/>
    </row>
    <row r="81" s="39" customFormat="true" ht="14.25" hidden="false" customHeight="true" outlineLevel="0" collapsed="false">
      <c r="A81" s="25" t="s">
        <v>147</v>
      </c>
      <c r="B81" s="26" t="s">
        <v>148</v>
      </c>
      <c r="C81" s="29" t="n">
        <v>97690</v>
      </c>
      <c r="D81" s="28"/>
      <c r="E81" s="40"/>
    </row>
    <row r="82" s="39" customFormat="true" ht="14.25" hidden="false" customHeight="true" outlineLevel="0" collapsed="false">
      <c r="A82" s="42" t="s">
        <v>149</v>
      </c>
      <c r="B82" s="43" t="s">
        <v>150</v>
      </c>
      <c r="C82" s="30" t="n">
        <f aca="false">C83+C86</f>
        <v>943300</v>
      </c>
      <c r="D82" s="20"/>
      <c r="E82" s="40"/>
    </row>
    <row r="83" s="39" customFormat="true" ht="47.25" hidden="false" customHeight="true" outlineLevel="0" collapsed="false">
      <c r="A83" s="32" t="s">
        <v>151</v>
      </c>
      <c r="B83" s="44" t="s">
        <v>152</v>
      </c>
      <c r="C83" s="27" t="n">
        <f aca="false">C84</f>
        <v>41300</v>
      </c>
      <c r="E83" s="40"/>
    </row>
    <row r="84" s="39" customFormat="true" ht="52.5" hidden="false" customHeight="true" outlineLevel="0" collapsed="false">
      <c r="A84" s="32" t="s">
        <v>153</v>
      </c>
      <c r="B84" s="44" t="s">
        <v>154</v>
      </c>
      <c r="C84" s="29" t="n">
        <f aca="false">C85</f>
        <v>41300</v>
      </c>
      <c r="E84" s="40"/>
    </row>
    <row r="85" s="39" customFormat="true" ht="49.5" hidden="false" customHeight="true" outlineLevel="0" collapsed="false">
      <c r="A85" s="32" t="s">
        <v>155</v>
      </c>
      <c r="B85" s="44" t="s">
        <v>156</v>
      </c>
      <c r="C85" s="29" t="n">
        <v>41300</v>
      </c>
      <c r="D85" s="28"/>
      <c r="E85" s="40"/>
    </row>
    <row r="86" s="39" customFormat="true" ht="31.5" hidden="false" customHeight="true" outlineLevel="0" collapsed="false">
      <c r="A86" s="32" t="s">
        <v>157</v>
      </c>
      <c r="B86" s="41" t="s">
        <v>158</v>
      </c>
      <c r="C86" s="27" t="n">
        <f aca="false">C87+C90</f>
        <v>902000</v>
      </c>
      <c r="E86" s="40"/>
    </row>
    <row r="87" s="39" customFormat="true" ht="24.75" hidden="false" customHeight="true" outlineLevel="0" collapsed="false">
      <c r="A87" s="32" t="s">
        <v>159</v>
      </c>
      <c r="B87" s="41" t="s">
        <v>160</v>
      </c>
      <c r="C87" s="27" t="n">
        <f aca="false">C88+C89</f>
        <v>902000</v>
      </c>
      <c r="E87" s="40"/>
    </row>
    <row r="88" s="39" customFormat="true" ht="40.5" hidden="false" customHeight="true" outlineLevel="0" collapsed="false">
      <c r="A88" s="36" t="s">
        <v>161</v>
      </c>
      <c r="B88" s="41" t="s">
        <v>162</v>
      </c>
      <c r="C88" s="27" t="n">
        <v>557000</v>
      </c>
      <c r="D88" s="28"/>
      <c r="E88" s="40"/>
    </row>
    <row r="89" s="39" customFormat="true" ht="24.75" hidden="false" customHeight="true" outlineLevel="0" collapsed="false">
      <c r="A89" s="37" t="s">
        <v>163</v>
      </c>
      <c r="B89" s="41" t="s">
        <v>164</v>
      </c>
      <c r="C89" s="27" t="n">
        <v>345000</v>
      </c>
      <c r="D89" s="28"/>
      <c r="E89" s="40"/>
    </row>
    <row r="90" s="39" customFormat="true" ht="24.75" hidden="true" customHeight="true" outlineLevel="0" collapsed="false">
      <c r="A90" s="32" t="s">
        <v>165</v>
      </c>
      <c r="B90" s="41" t="s">
        <v>166</v>
      </c>
      <c r="C90" s="27" t="n">
        <f aca="false">C91</f>
        <v>0</v>
      </c>
      <c r="E90" s="40"/>
    </row>
    <row r="91" s="39" customFormat="true" ht="24.75" hidden="true" customHeight="true" outlineLevel="0" collapsed="false">
      <c r="A91" s="32" t="s">
        <v>167</v>
      </c>
      <c r="B91" s="41" t="s">
        <v>168</v>
      </c>
      <c r="C91" s="27" t="n">
        <f aca="false">24300-24300</f>
        <v>0</v>
      </c>
      <c r="D91" s="28"/>
      <c r="E91" s="40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3781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5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5" t="s">
        <v>179</v>
      </c>
      <c r="B97" s="26" t="s">
        <v>180</v>
      </c>
      <c r="C97" s="27" t="n">
        <v>1447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6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false" customHeight="true" outlineLevel="0" collapsed="false">
      <c r="A105" s="25" t="s">
        <v>195</v>
      </c>
      <c r="B105" s="26" t="s">
        <v>196</v>
      </c>
      <c r="C105" s="27" t="n">
        <v>15000</v>
      </c>
      <c r="D105" s="28"/>
    </row>
    <row r="106" customFormat="false" ht="38.25" hidden="false" customHeight="true" outlineLevel="0" collapsed="false">
      <c r="A106" s="25" t="s">
        <v>197</v>
      </c>
      <c r="B106" s="26" t="s">
        <v>198</v>
      </c>
      <c r="C106" s="27" t="n">
        <v>18400</v>
      </c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200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200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7" t="s">
        <v>209</v>
      </c>
      <c r="B112" s="48" t="s">
        <v>210</v>
      </c>
      <c r="C112" s="30" t="n">
        <f aca="false">C113+C116+C194+C197</f>
        <v>403035031.45</v>
      </c>
      <c r="D112" s="49"/>
    </row>
    <row r="113" customFormat="false" ht="14.25" hidden="true" customHeight="true" outlineLevel="0" collapsed="false">
      <c r="A113" s="23" t="s">
        <v>211</v>
      </c>
      <c r="B113" s="48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50" t="s">
        <v>213</v>
      </c>
      <c r="B114" s="48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1" t="s">
        <v>215</v>
      </c>
      <c r="B115" s="52" t="s">
        <v>216</v>
      </c>
      <c r="C115" s="29"/>
      <c r="D115" s="53"/>
    </row>
    <row r="116" customFormat="false" ht="27" hidden="false" customHeight="true" outlineLevel="0" collapsed="false">
      <c r="A116" s="23" t="s">
        <v>217</v>
      </c>
      <c r="B116" s="48" t="s">
        <v>218</v>
      </c>
      <c r="C116" s="30" t="n">
        <f aca="false">C117+C126+C156+C179</f>
        <v>402650031.45</v>
      </c>
      <c r="D116" s="28"/>
    </row>
    <row r="117" customFormat="false" ht="21.75" hidden="false" customHeight="true" outlineLevel="0" collapsed="false">
      <c r="A117" s="50" t="s">
        <v>219</v>
      </c>
      <c r="B117" s="48" t="s">
        <v>220</v>
      </c>
      <c r="C117" s="30" t="n">
        <f aca="false">C118+C120+C122</f>
        <v>126627954</v>
      </c>
      <c r="D117" s="20"/>
    </row>
    <row r="118" customFormat="false" ht="12" hidden="false" customHeight="false" outlineLevel="0" collapsed="false">
      <c r="A118" s="54" t="s">
        <v>221</v>
      </c>
      <c r="B118" s="52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4" t="s">
        <v>223</v>
      </c>
      <c r="B119" s="52" t="s">
        <v>224</v>
      </c>
      <c r="C119" s="55" t="n">
        <v>107264300</v>
      </c>
    </row>
    <row r="120" customFormat="false" ht="14.25" hidden="false" customHeight="true" outlineLevel="0" collapsed="false">
      <c r="A120" s="54" t="s">
        <v>225</v>
      </c>
      <c r="B120" s="52" t="s">
        <v>226</v>
      </c>
      <c r="C120" s="55" t="n">
        <f aca="false">C121</f>
        <v>19363654</v>
      </c>
    </row>
    <row r="121" customFormat="false" ht="28.5" hidden="false" customHeight="true" outlineLevel="0" collapsed="false">
      <c r="A121" s="54" t="s">
        <v>227</v>
      </c>
      <c r="B121" s="52" t="s">
        <v>228</v>
      </c>
      <c r="C121" s="55" t="n">
        <v>19363654</v>
      </c>
      <c r="D121" s="28"/>
    </row>
    <row r="122" customFormat="false" ht="30" hidden="true" customHeight="true" outlineLevel="0" collapsed="false">
      <c r="A122" s="54" t="s">
        <v>229</v>
      </c>
      <c r="B122" s="52" t="s">
        <v>230</v>
      </c>
      <c r="C122" s="55" t="n">
        <f aca="false">C123</f>
        <v>0</v>
      </c>
    </row>
    <row r="123" customFormat="false" ht="28.5" hidden="true" customHeight="true" outlineLevel="0" collapsed="false">
      <c r="A123" s="54" t="s">
        <v>231</v>
      </c>
      <c r="B123" s="52" t="s">
        <v>232</v>
      </c>
      <c r="C123" s="55"/>
    </row>
    <row r="124" customFormat="false" ht="19.5" hidden="true" customHeight="true" outlineLevel="0" collapsed="false">
      <c r="A124" s="54" t="s">
        <v>233</v>
      </c>
      <c r="B124" s="52" t="s">
        <v>234</v>
      </c>
      <c r="C124" s="55"/>
    </row>
    <row r="125" customFormat="false" ht="22.5" hidden="true" customHeight="true" outlineLevel="0" collapsed="false">
      <c r="A125" s="54" t="s">
        <v>235</v>
      </c>
      <c r="B125" s="52" t="s">
        <v>236</v>
      </c>
      <c r="C125" s="55"/>
    </row>
    <row r="126" customFormat="false" ht="27.75" hidden="false" customHeight="true" outlineLevel="0" collapsed="false">
      <c r="A126" s="56" t="s">
        <v>237</v>
      </c>
      <c r="B126" s="57" t="s">
        <v>238</v>
      </c>
      <c r="C126" s="58" t="n">
        <f aca="false">C127+C129+C133+C148+C145+C141+C137+C139+C143</f>
        <v>143702063.45</v>
      </c>
      <c r="D126" s="59"/>
    </row>
    <row r="127" customFormat="false" ht="42" hidden="false" customHeight="true" outlineLevel="0" collapsed="false">
      <c r="A127" s="60" t="s">
        <v>239</v>
      </c>
      <c r="B127" s="61" t="s">
        <v>240</v>
      </c>
      <c r="C127" s="29" t="n">
        <f aca="false">C128</f>
        <v>12555627.5</v>
      </c>
      <c r="D127" s="31"/>
    </row>
    <row r="128" customFormat="false" ht="42" hidden="false" customHeight="true" outlineLevel="0" collapsed="false">
      <c r="A128" s="60" t="s">
        <v>241</v>
      </c>
      <c r="B128" s="61" t="s">
        <v>242</v>
      </c>
      <c r="C128" s="29" t="n">
        <v>12555627.5</v>
      </c>
      <c r="D128" s="1"/>
    </row>
    <row r="129" customFormat="false" ht="23.25" hidden="false" customHeight="true" outlineLevel="0" collapsed="false">
      <c r="A129" s="62" t="s">
        <v>243</v>
      </c>
      <c r="B129" s="61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2" t="s">
        <v>245</v>
      </c>
      <c r="B130" s="61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2" t="s">
        <v>247</v>
      </c>
      <c r="B131" s="61" t="s">
        <v>246</v>
      </c>
      <c r="C131" s="29" t="n">
        <v>1353091</v>
      </c>
      <c r="D131" s="1"/>
    </row>
    <row r="132" customFormat="false" ht="47.25" hidden="false" customHeight="true" outlineLevel="0" collapsed="false">
      <c r="A132" s="60" t="s">
        <v>248</v>
      </c>
      <c r="B132" s="61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3" t="s">
        <v>249</v>
      </c>
      <c r="B133" s="61" t="s">
        <v>250</v>
      </c>
      <c r="C133" s="55" t="n">
        <f aca="false">C134</f>
        <v>33707000</v>
      </c>
    </row>
    <row r="134" customFormat="false" ht="29.25" hidden="false" customHeight="true" outlineLevel="0" collapsed="false">
      <c r="A134" s="63" t="s">
        <v>251</v>
      </c>
      <c r="B134" s="61" t="s">
        <v>252</v>
      </c>
      <c r="C134" s="29" t="n">
        <f aca="false">C135+C136</f>
        <v>33707000</v>
      </c>
    </row>
    <row r="135" customFormat="false" ht="51.75" hidden="false" customHeight="true" outlineLevel="0" collapsed="false">
      <c r="A135" s="64" t="s">
        <v>253</v>
      </c>
      <c r="B135" s="61" t="s">
        <v>252</v>
      </c>
      <c r="C135" s="65" t="n">
        <v>10157000</v>
      </c>
      <c r="D135" s="1"/>
    </row>
    <row r="136" customFormat="false" ht="53.25" hidden="false" customHeight="true" outlineLevel="0" collapsed="false">
      <c r="A136" s="64" t="s">
        <v>254</v>
      </c>
      <c r="B136" s="61" t="s">
        <v>252</v>
      </c>
      <c r="C136" s="65" t="n">
        <v>23550000</v>
      </c>
      <c r="D136" s="1"/>
    </row>
    <row r="137" customFormat="false" ht="34.5" hidden="false" customHeight="true" outlineLevel="0" collapsed="false">
      <c r="A137" s="66" t="s">
        <v>255</v>
      </c>
      <c r="B137" s="61" t="s">
        <v>256</v>
      </c>
      <c r="C137" s="65" t="n">
        <f aca="false">C138</f>
        <v>864100</v>
      </c>
      <c r="D137" s="1"/>
    </row>
    <row r="138" customFormat="false" ht="42.75" hidden="false" customHeight="true" outlineLevel="0" collapsed="false">
      <c r="A138" s="67" t="s">
        <v>257</v>
      </c>
      <c r="B138" s="68" t="s">
        <v>258</v>
      </c>
      <c r="C138" s="65" t="n">
        <v>864100</v>
      </c>
      <c r="D138" s="1"/>
    </row>
    <row r="139" customFormat="false" ht="41.25" hidden="false" customHeight="true" outlineLevel="0" collapsed="false">
      <c r="A139" s="60" t="s">
        <v>259</v>
      </c>
      <c r="B139" s="61" t="s">
        <v>260</v>
      </c>
      <c r="C139" s="65" t="n">
        <f aca="false">C140</f>
        <v>427500</v>
      </c>
      <c r="D139" s="1"/>
    </row>
    <row r="140" customFormat="false" ht="41.25" hidden="false" customHeight="true" outlineLevel="0" collapsed="false">
      <c r="A140" s="67" t="s">
        <v>261</v>
      </c>
      <c r="B140" s="68" t="s">
        <v>262</v>
      </c>
      <c r="C140" s="65" t="n">
        <v>427500</v>
      </c>
      <c r="D140" s="1"/>
    </row>
    <row r="141" customFormat="false" ht="27.75" hidden="false" customHeight="true" outlineLevel="0" collapsed="false">
      <c r="A141" s="60" t="s">
        <v>263</v>
      </c>
      <c r="B141" s="61" t="s">
        <v>264</v>
      </c>
      <c r="C141" s="65" t="n">
        <f aca="false">C142</f>
        <v>104172.88</v>
      </c>
      <c r="D141" s="1"/>
    </row>
    <row r="142" customFormat="false" ht="28.5" hidden="false" customHeight="true" outlineLevel="0" collapsed="false">
      <c r="A142" s="60" t="s">
        <v>265</v>
      </c>
      <c r="B142" s="61" t="s">
        <v>266</v>
      </c>
      <c r="C142" s="65" t="n">
        <v>104172.88</v>
      </c>
      <c r="D142" s="1"/>
    </row>
    <row r="143" customFormat="false" ht="28.5" hidden="false" customHeight="true" outlineLevel="0" collapsed="false">
      <c r="A143" s="67" t="s">
        <v>267</v>
      </c>
      <c r="B143" s="68" t="s">
        <v>268</v>
      </c>
      <c r="C143" s="65" t="n">
        <f aca="false">C144</f>
        <v>4693220</v>
      </c>
      <c r="D143" s="1"/>
    </row>
    <row r="144" customFormat="false" ht="49.5" hidden="false" customHeight="true" outlineLevel="0" collapsed="false">
      <c r="A144" s="67" t="s">
        <v>269</v>
      </c>
      <c r="B144" s="68" t="s">
        <v>270</v>
      </c>
      <c r="C144" s="65" t="n">
        <v>4693220</v>
      </c>
      <c r="D144" s="1"/>
    </row>
    <row r="145" customFormat="false" ht="39.75" hidden="false" customHeight="true" outlineLevel="0" collapsed="false">
      <c r="A145" s="60" t="s">
        <v>271</v>
      </c>
      <c r="B145" s="61" t="s">
        <v>272</v>
      </c>
      <c r="C145" s="65" t="n">
        <f aca="false">C146</f>
        <v>1400000</v>
      </c>
      <c r="D145" s="1"/>
    </row>
    <row r="146" customFormat="false" ht="48.75" hidden="false" customHeight="true" outlineLevel="0" collapsed="false">
      <c r="A146" s="60" t="s">
        <v>273</v>
      </c>
      <c r="B146" s="61" t="s">
        <v>274</v>
      </c>
      <c r="C146" s="65" t="n">
        <v>1400000</v>
      </c>
      <c r="D146" s="1"/>
    </row>
    <row r="147" customFormat="false" ht="54" hidden="false" customHeight="true" outlineLevel="0" collapsed="false">
      <c r="A147" s="60" t="s">
        <v>275</v>
      </c>
      <c r="B147" s="61" t="s">
        <v>274</v>
      </c>
      <c r="C147" s="65" t="n">
        <v>1400000</v>
      </c>
      <c r="D147" s="1"/>
    </row>
    <row r="148" customFormat="false" ht="21.75" hidden="false" customHeight="true" outlineLevel="0" collapsed="false">
      <c r="A148" s="69" t="s">
        <v>276</v>
      </c>
      <c r="B148" s="61" t="s">
        <v>277</v>
      </c>
      <c r="C148" s="30" t="n">
        <f aca="false">C149</f>
        <v>88597352.07</v>
      </c>
      <c r="D148" s="20"/>
    </row>
    <row r="149" customFormat="false" ht="18" hidden="false" customHeight="true" outlineLevel="0" collapsed="false">
      <c r="A149" s="64" t="s">
        <v>278</v>
      </c>
      <c r="B149" s="61" t="s">
        <v>279</v>
      </c>
      <c r="C149" s="65" t="n">
        <v>88597352.07</v>
      </c>
      <c r="D149" s="53"/>
    </row>
    <row r="150" customFormat="false" ht="57" hidden="true" customHeight="true" outlineLevel="0" collapsed="false">
      <c r="A150" s="66" t="s">
        <v>280</v>
      </c>
      <c r="B150" s="61"/>
      <c r="C150" s="29"/>
      <c r="D150" s="1"/>
    </row>
    <row r="151" customFormat="false" ht="57" hidden="true" customHeight="true" outlineLevel="0" collapsed="false">
      <c r="A151" s="66" t="s">
        <v>281</v>
      </c>
      <c r="B151" s="61"/>
      <c r="C151" s="29"/>
      <c r="D151" s="1"/>
    </row>
    <row r="152" customFormat="false" ht="68.25" hidden="true" customHeight="true" outlineLevel="0" collapsed="false">
      <c r="A152" s="66" t="s">
        <v>282</v>
      </c>
      <c r="B152" s="61"/>
      <c r="C152" s="29"/>
      <c r="D152" s="70"/>
    </row>
    <row r="153" customFormat="false" ht="87" hidden="true" customHeight="true" outlineLevel="0" collapsed="false">
      <c r="A153" s="66" t="s">
        <v>283</v>
      </c>
      <c r="B153" s="61"/>
      <c r="C153" s="29"/>
      <c r="D153" s="1"/>
    </row>
    <row r="154" customFormat="false" ht="72" hidden="true" customHeight="true" outlineLevel="0" collapsed="false">
      <c r="A154" s="66" t="s">
        <v>284</v>
      </c>
      <c r="B154" s="61"/>
      <c r="C154" s="29"/>
      <c r="D154" s="1"/>
    </row>
    <row r="155" customFormat="false" ht="29.25" hidden="true" customHeight="true" outlineLevel="0" collapsed="false">
      <c r="A155" s="67" t="s">
        <v>285</v>
      </c>
      <c r="B155" s="68"/>
      <c r="C155" s="29"/>
      <c r="D155" s="1"/>
    </row>
    <row r="156" customFormat="false" ht="23.25" hidden="false" customHeight="true" outlineLevel="0" collapsed="false">
      <c r="A156" s="50" t="s">
        <v>286</v>
      </c>
      <c r="B156" s="48" t="s">
        <v>287</v>
      </c>
      <c r="C156" s="58" t="n">
        <f aca="false">C157+C177+C159+C169+C161+C165+C175+C173</f>
        <v>132025749</v>
      </c>
      <c r="D156" s="59"/>
    </row>
    <row r="157" customFormat="false" ht="23.25" hidden="true" customHeight="true" outlineLevel="0" collapsed="false">
      <c r="A157" s="60" t="s">
        <v>288</v>
      </c>
      <c r="B157" s="52" t="s">
        <v>289</v>
      </c>
      <c r="C157" s="29" t="n">
        <f aca="false">C158</f>
        <v>0</v>
      </c>
      <c r="D157" s="59"/>
    </row>
    <row r="158" customFormat="false" ht="23.25" hidden="true" customHeight="true" outlineLevel="0" collapsed="false">
      <c r="A158" s="60" t="s">
        <v>290</v>
      </c>
      <c r="B158" s="52" t="s">
        <v>291</v>
      </c>
      <c r="C158" s="29"/>
      <c r="D158" s="59"/>
    </row>
    <row r="159" customFormat="false" ht="42.75" hidden="true" customHeight="true" outlineLevel="0" collapsed="false">
      <c r="A159" s="60" t="s">
        <v>292</v>
      </c>
      <c r="B159" s="52" t="s">
        <v>293</v>
      </c>
      <c r="C159" s="29" t="n">
        <f aca="false">C160</f>
        <v>0</v>
      </c>
      <c r="D159" s="53"/>
    </row>
    <row r="160" customFormat="false" ht="29.25" hidden="true" customHeight="true" outlineLevel="0" collapsed="false">
      <c r="A160" s="60" t="s">
        <v>294</v>
      </c>
      <c r="B160" s="52" t="s">
        <v>295</v>
      </c>
      <c r="C160" s="29"/>
      <c r="D160" s="53"/>
    </row>
    <row r="161" customFormat="false" ht="24" hidden="false" customHeight="false" outlineLevel="0" collapsed="false">
      <c r="A161" s="60" t="s">
        <v>296</v>
      </c>
      <c r="B161" s="52" t="s">
        <v>297</v>
      </c>
      <c r="C161" s="65" t="n">
        <f aca="false">C162</f>
        <v>10974900</v>
      </c>
      <c r="D161" s="53"/>
    </row>
    <row r="162" customFormat="false" ht="24" hidden="false" customHeight="false" outlineLevel="0" collapsed="false">
      <c r="A162" s="60" t="s">
        <v>298</v>
      </c>
      <c r="B162" s="52" t="s">
        <v>299</v>
      </c>
      <c r="C162" s="29" t="n">
        <f aca="false">C164</f>
        <v>10974900</v>
      </c>
      <c r="D162" s="53"/>
    </row>
    <row r="163" customFormat="false" ht="12.75" hidden="true" customHeight="true" outlineLevel="0" collapsed="false">
      <c r="A163" s="71" t="s">
        <v>300</v>
      </c>
      <c r="B163" s="72"/>
      <c r="C163" s="65"/>
      <c r="D163" s="53"/>
    </row>
    <row r="164" customFormat="false" ht="15.75" hidden="false" customHeight="true" outlineLevel="0" collapsed="false">
      <c r="A164" s="71" t="s">
        <v>301</v>
      </c>
      <c r="B164" s="72"/>
      <c r="C164" s="65" t="n">
        <v>10974900</v>
      </c>
      <c r="D164" s="28"/>
    </row>
    <row r="165" customFormat="false" ht="51.75" hidden="false" customHeight="true" outlineLevel="0" collapsed="false">
      <c r="A165" s="60" t="s">
        <v>302</v>
      </c>
      <c r="B165" s="52" t="s">
        <v>303</v>
      </c>
      <c r="C165" s="65" t="n">
        <f aca="false">C166</f>
        <v>1933300</v>
      </c>
      <c r="D165" s="53"/>
    </row>
    <row r="166" customFormat="false" ht="39.75" hidden="false" customHeight="true" outlineLevel="0" collapsed="false">
      <c r="A166" s="60" t="s">
        <v>304</v>
      </c>
      <c r="B166" s="52" t="s">
        <v>305</v>
      </c>
      <c r="C166" s="29" t="n">
        <f aca="false">+C168+C167</f>
        <v>1933300</v>
      </c>
      <c r="D166" s="53"/>
    </row>
    <row r="167" customFormat="false" ht="26.25" hidden="false" customHeight="true" outlineLevel="0" collapsed="false">
      <c r="A167" s="64" t="s">
        <v>306</v>
      </c>
      <c r="B167" s="73"/>
      <c r="C167" s="65" t="n">
        <v>56300</v>
      </c>
      <c r="D167" s="28"/>
    </row>
    <row r="168" customFormat="false" ht="16.5" hidden="false" customHeight="true" outlineLevel="0" collapsed="false">
      <c r="A168" s="71" t="s">
        <v>307</v>
      </c>
      <c r="B168" s="73"/>
      <c r="C168" s="65" t="n">
        <v>1877000</v>
      </c>
      <c r="D168" s="28"/>
    </row>
    <row r="169" customFormat="false" ht="36.75" hidden="false" customHeight="true" outlineLevel="0" collapsed="false">
      <c r="A169" s="74" t="s">
        <v>308</v>
      </c>
      <c r="B169" s="75" t="s">
        <v>309</v>
      </c>
      <c r="C169" s="29" t="n">
        <f aca="false">C170</f>
        <v>980000</v>
      </c>
      <c r="D169" s="53"/>
    </row>
    <row r="170" customFormat="false" ht="42.75" hidden="false" customHeight="true" outlineLevel="0" collapsed="false">
      <c r="A170" s="74" t="s">
        <v>310</v>
      </c>
      <c r="B170" s="75" t="s">
        <v>311</v>
      </c>
      <c r="C170" s="65" t="n">
        <f aca="false">C171+C172</f>
        <v>980000</v>
      </c>
      <c r="D170" s="53"/>
    </row>
    <row r="171" customFormat="false" ht="18" hidden="true" customHeight="true" outlineLevel="0" collapsed="false">
      <c r="A171" s="74" t="s">
        <v>312</v>
      </c>
      <c r="B171" s="75"/>
      <c r="C171" s="65"/>
      <c r="D171" s="76"/>
    </row>
    <row r="172" customFormat="false" ht="18" hidden="false" customHeight="true" outlineLevel="0" collapsed="false">
      <c r="A172" s="71" t="s">
        <v>301</v>
      </c>
      <c r="B172" s="75"/>
      <c r="C172" s="65" t="n">
        <v>980000</v>
      </c>
      <c r="D172" s="53"/>
    </row>
    <row r="173" customFormat="false" ht="28.5" hidden="false" customHeight="true" outlineLevel="0" collapsed="false">
      <c r="A173" s="71" t="s">
        <v>313</v>
      </c>
      <c r="B173" s="52" t="s">
        <v>314</v>
      </c>
      <c r="C173" s="65" t="n">
        <f aca="false">C174</f>
        <v>114000</v>
      </c>
      <c r="D173" s="53"/>
    </row>
    <row r="174" customFormat="false" ht="28.5" hidden="false" customHeight="true" outlineLevel="0" collapsed="false">
      <c r="A174" s="71" t="s">
        <v>315</v>
      </c>
      <c r="B174" s="52" t="s">
        <v>316</v>
      </c>
      <c r="C174" s="29" t="n">
        <v>114000</v>
      </c>
      <c r="D174" s="53"/>
    </row>
    <row r="175" customFormat="false" ht="26.25" hidden="false" customHeight="true" outlineLevel="0" collapsed="false">
      <c r="A175" s="60" t="s">
        <v>317</v>
      </c>
      <c r="B175" s="52" t="s">
        <v>318</v>
      </c>
      <c r="C175" s="65" t="n">
        <f aca="false">C176</f>
        <v>1558600</v>
      </c>
      <c r="D175" s="53"/>
    </row>
    <row r="176" customFormat="false" ht="29.25" hidden="false" customHeight="true" outlineLevel="0" collapsed="false">
      <c r="A176" s="60" t="s">
        <v>319</v>
      </c>
      <c r="B176" s="52" t="s">
        <v>320</v>
      </c>
      <c r="C176" s="29" t="n">
        <v>1558600</v>
      </c>
      <c r="D176" s="53"/>
    </row>
    <row r="177" customFormat="false" ht="16.5" hidden="false" customHeight="true" outlineLevel="0" collapsed="false">
      <c r="A177" s="50" t="s">
        <v>321</v>
      </c>
      <c r="B177" s="48" t="s">
        <v>322</v>
      </c>
      <c r="C177" s="58" t="n">
        <f aca="false">C178</f>
        <v>116464949</v>
      </c>
      <c r="D177" s="53"/>
    </row>
    <row r="178" customFormat="false" ht="16.5" hidden="false" customHeight="true" outlineLevel="0" collapsed="false">
      <c r="A178" s="64" t="s">
        <v>323</v>
      </c>
      <c r="B178" s="77" t="s">
        <v>324</v>
      </c>
      <c r="C178" s="65" t="n">
        <v>116464949</v>
      </c>
      <c r="D178" s="53"/>
    </row>
    <row r="179" customFormat="false" ht="14.25" hidden="false" customHeight="true" outlineLevel="0" collapsed="false">
      <c r="A179" s="78" t="s">
        <v>325</v>
      </c>
      <c r="B179" s="48" t="s">
        <v>326</v>
      </c>
      <c r="C179" s="30" t="n">
        <f aca="false">C180+C182+C185+C191</f>
        <v>294265</v>
      </c>
      <c r="D179" s="20"/>
    </row>
    <row r="180" customFormat="false" ht="41.25" hidden="false" customHeight="true" outlineLevel="0" collapsed="false">
      <c r="A180" s="71" t="s">
        <v>327</v>
      </c>
      <c r="B180" s="77" t="s">
        <v>328</v>
      </c>
      <c r="C180" s="29" t="n">
        <f aca="false">C181</f>
        <v>294265</v>
      </c>
      <c r="D180" s="53"/>
    </row>
    <row r="181" customFormat="false" ht="40.5" hidden="false" customHeight="true" outlineLevel="0" collapsed="false">
      <c r="A181" s="74" t="s">
        <v>329</v>
      </c>
      <c r="B181" s="79" t="s">
        <v>330</v>
      </c>
      <c r="C181" s="29" t="n">
        <v>294265</v>
      </c>
      <c r="D181" s="28"/>
    </row>
    <row r="182" customFormat="false" ht="41.25" hidden="true" customHeight="true" outlineLevel="0" collapsed="false">
      <c r="A182" s="71" t="s">
        <v>331</v>
      </c>
      <c r="B182" s="80" t="s">
        <v>332</v>
      </c>
      <c r="C182" s="65" t="n">
        <f aca="false">C183</f>
        <v>0</v>
      </c>
      <c r="D182" s="53"/>
    </row>
    <row r="183" customFormat="false" ht="31.5" hidden="true" customHeight="true" outlineLevel="0" collapsed="false">
      <c r="A183" s="71" t="s">
        <v>333</v>
      </c>
      <c r="B183" s="80" t="s">
        <v>334</v>
      </c>
      <c r="C183" s="65" t="n">
        <f aca="false">C184</f>
        <v>0</v>
      </c>
      <c r="D183" s="53"/>
    </row>
    <row r="184" customFormat="false" ht="49.5" hidden="true" customHeight="true" outlineLevel="0" collapsed="false">
      <c r="A184" s="71" t="s">
        <v>335</v>
      </c>
      <c r="B184" s="80" t="s">
        <v>334</v>
      </c>
      <c r="C184" s="29"/>
      <c r="D184" s="28"/>
    </row>
    <row r="185" customFormat="false" ht="36.75" hidden="true" customHeight="true" outlineLevel="0" collapsed="false">
      <c r="A185" s="71" t="s">
        <v>336</v>
      </c>
      <c r="B185" s="52" t="s">
        <v>337</v>
      </c>
      <c r="C185" s="81" t="n">
        <f aca="false">C186</f>
        <v>0</v>
      </c>
    </row>
    <row r="186" customFormat="false" ht="40.5" hidden="true" customHeight="true" outlineLevel="0" collapsed="false">
      <c r="A186" s="71" t="s">
        <v>338</v>
      </c>
      <c r="B186" s="52" t="s">
        <v>339</v>
      </c>
      <c r="C186" s="81" t="n">
        <f aca="false">C187</f>
        <v>0</v>
      </c>
    </row>
    <row r="187" customFormat="false" ht="15.75" hidden="true" customHeight="true" outlineLevel="0" collapsed="false">
      <c r="A187" s="71" t="s">
        <v>340</v>
      </c>
      <c r="B187" s="82"/>
      <c r="C187" s="83"/>
      <c r="D187" s="28"/>
    </row>
    <row r="188" customFormat="false" ht="38.25" hidden="true" customHeight="true" outlineLevel="0" collapsed="false">
      <c r="A188" s="71" t="s">
        <v>341</v>
      </c>
      <c r="B188" s="84" t="s">
        <v>342</v>
      </c>
      <c r="C188" s="85"/>
    </row>
    <row r="189" customFormat="false" ht="38.25" hidden="true" customHeight="true" outlineLevel="0" collapsed="false">
      <c r="A189" s="71" t="s">
        <v>343</v>
      </c>
      <c r="B189" s="84" t="s">
        <v>344</v>
      </c>
      <c r="C189" s="85"/>
    </row>
    <row r="190" customFormat="false" ht="45" hidden="true" customHeight="true" outlineLevel="0" collapsed="false">
      <c r="A190" s="71" t="s">
        <v>345</v>
      </c>
      <c r="B190" s="84" t="s">
        <v>344</v>
      </c>
      <c r="C190" s="85"/>
    </row>
    <row r="191" customFormat="false" ht="15.75" hidden="true" customHeight="true" outlineLevel="0" collapsed="false">
      <c r="A191" s="71" t="s">
        <v>346</v>
      </c>
      <c r="B191" s="80" t="s">
        <v>347</v>
      </c>
      <c r="C191" s="81" t="n">
        <f aca="false">C192</f>
        <v>0</v>
      </c>
    </row>
    <row r="192" customFormat="false" ht="15.75" hidden="true" customHeight="true" outlineLevel="0" collapsed="false">
      <c r="A192" s="71" t="s">
        <v>348</v>
      </c>
      <c r="B192" s="80" t="s">
        <v>349</v>
      </c>
      <c r="C192" s="81" t="n">
        <f aca="false">C193</f>
        <v>0</v>
      </c>
      <c r="D192" s="31"/>
    </row>
    <row r="193" customFormat="false" ht="40.5" hidden="true" customHeight="true" outlineLevel="0" collapsed="false">
      <c r="A193" s="71" t="s">
        <v>345</v>
      </c>
      <c r="B193" s="86" t="s">
        <v>349</v>
      </c>
      <c r="C193" s="87"/>
      <c r="D193" s="28"/>
    </row>
    <row r="194" customFormat="false" ht="23.25" hidden="false" customHeight="true" outlineLevel="0" collapsed="false">
      <c r="A194" s="23" t="s">
        <v>350</v>
      </c>
      <c r="B194" s="88" t="s">
        <v>351</v>
      </c>
      <c r="C194" s="58" t="n">
        <f aca="false">C195</f>
        <v>255000</v>
      </c>
      <c r="D194" s="28"/>
    </row>
    <row r="195" customFormat="false" ht="29.25" hidden="false" customHeight="true" outlineLevel="0" collapsed="false">
      <c r="A195" s="71" t="s">
        <v>352</v>
      </c>
      <c r="B195" s="89" t="s">
        <v>353</v>
      </c>
      <c r="C195" s="65" t="n">
        <f aca="false">C196</f>
        <v>255000</v>
      </c>
      <c r="D195" s="28"/>
    </row>
    <row r="196" customFormat="false" ht="28.5" hidden="false" customHeight="true" outlineLevel="0" collapsed="false">
      <c r="A196" s="74" t="s">
        <v>354</v>
      </c>
      <c r="B196" s="90" t="s">
        <v>355</v>
      </c>
      <c r="C196" s="65" t="n">
        <v>255000</v>
      </c>
      <c r="D196" s="28"/>
    </row>
    <row r="197" customFormat="false" ht="23.25" hidden="false" customHeight="true" outlineLevel="0" collapsed="false">
      <c r="A197" s="23" t="s">
        <v>356</v>
      </c>
      <c r="B197" s="88" t="s">
        <v>357</v>
      </c>
      <c r="C197" s="58" t="n">
        <f aca="false">C198</f>
        <v>130000</v>
      </c>
      <c r="D197" s="28"/>
    </row>
    <row r="198" customFormat="false" ht="23.25" hidden="false" customHeight="true" outlineLevel="0" collapsed="false">
      <c r="A198" s="71" t="s">
        <v>358</v>
      </c>
      <c r="B198" s="91" t="s">
        <v>359</v>
      </c>
      <c r="C198" s="65" t="n">
        <f aca="false">C199</f>
        <v>130000</v>
      </c>
      <c r="D198" s="28"/>
    </row>
    <row r="199" customFormat="false" ht="24.75" hidden="false" customHeight="true" outlineLevel="0" collapsed="false">
      <c r="A199" s="74" t="s">
        <v>358</v>
      </c>
      <c r="B199" s="92" t="s">
        <v>360</v>
      </c>
      <c r="C199" s="93" t="n">
        <v>130000</v>
      </c>
      <c r="D199" s="28"/>
    </row>
    <row r="200" customFormat="false" ht="20.25" hidden="false" customHeight="true" outlineLevel="0" collapsed="false">
      <c r="A200" s="94" t="s">
        <v>361</v>
      </c>
      <c r="B200" s="95"/>
      <c r="C200" s="96" t="n">
        <f aca="false">C9+C112</f>
        <v>448356319.45</v>
      </c>
      <c r="D200" s="59"/>
    </row>
    <row r="201" customFormat="false" ht="17.25" hidden="false" customHeight="true" outlineLevel="0" collapsed="false">
      <c r="A201" s="97"/>
      <c r="B201" s="98"/>
      <c r="D201" s="99"/>
    </row>
    <row r="202" customFormat="false" ht="12" hidden="false" customHeight="false" outlineLevel="0" collapsed="false">
      <c r="A202" s="100"/>
      <c r="B202" s="100"/>
    </row>
    <row r="203" customFormat="false" ht="12" hidden="false" customHeight="false" outlineLevel="0" collapsed="false">
      <c r="A203" s="100"/>
      <c r="B203" s="100"/>
    </row>
    <row r="204" s="3" customFormat="true" ht="12" hidden="false" customHeight="true" outlineLevel="0" collapsed="false">
      <c r="A204" s="101"/>
      <c r="B204" s="101"/>
      <c r="D204" s="4"/>
    </row>
    <row r="205" s="3" customFormat="true" ht="12" hidden="false" customHeight="true" outlineLevel="0" collapsed="false">
      <c r="A205" s="101"/>
      <c r="B205" s="101"/>
      <c r="D205" s="4"/>
    </row>
    <row r="206" s="3" customFormat="true" ht="12" hidden="false" customHeight="true" outlineLevel="0" collapsed="false">
      <c r="A206" s="101"/>
      <c r="B206" s="101"/>
      <c r="D206" s="4"/>
    </row>
    <row r="207" s="3" customFormat="true" ht="12" hidden="false" customHeight="true" outlineLevel="0" collapsed="false">
      <c r="A207" s="101"/>
      <c r="B207" s="101"/>
      <c r="D207" s="4"/>
    </row>
    <row r="208" s="3" customFormat="true" ht="12" hidden="false" customHeight="true" outlineLevel="0" collapsed="false">
      <c r="A208" s="101"/>
      <c r="B208" s="101"/>
      <c r="D208" s="4"/>
    </row>
    <row r="209" s="3" customFormat="true" ht="12" hidden="false" customHeight="true" outlineLevel="0" collapsed="false">
      <c r="A209" s="101"/>
      <c r="B209" s="101"/>
      <c r="D209" s="4"/>
    </row>
    <row r="210" s="3" customFormat="true" ht="12" hidden="false" customHeight="true" outlineLevel="0" collapsed="false">
      <c r="A210" s="101"/>
      <c r="B210" s="101"/>
      <c r="D210" s="4"/>
    </row>
    <row r="211" s="3" customFormat="true" ht="12" hidden="false" customHeight="true" outlineLevel="0" collapsed="false">
      <c r="A211" s="101"/>
      <c r="B211" s="101"/>
      <c r="D211" s="4"/>
    </row>
  </sheetData>
  <mergeCells count="15">
    <mergeCell ref="A2:C2"/>
    <mergeCell ref="A3:C3"/>
    <mergeCell ref="B4:C4"/>
    <mergeCell ref="B5:C5"/>
    <mergeCell ref="A6:C6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17-06-30T06:19:58Z</cp:lastPrinted>
  <dcterms:modified xsi:type="dcterms:W3CDTF">2017-12-28T10:18:49Z</dcterms:modified>
  <cp:revision>0</cp:revision>
  <dc:subject/>
  <dc:title/>
</cp:coreProperties>
</file>