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4 год и на плановый период 2025 и 2026 годов."</t>
  </si>
  <si>
    <t xml:space="preserve">Источники финансирования дефицита бюджета муниципального образования городское поселение Умба Терского района на 2024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4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8" activeCellId="0" sqref="D8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0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0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000000</v>
      </c>
    </row>
    <row r="14" s="32" customFormat="true" ht="30" hidden="tru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tru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tru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0</v>
      </c>
    </row>
    <row r="17" s="32" customFormat="true" ht="38.25" hidden="tru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tru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tru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0</v>
      </c>
    </row>
    <row r="20" s="32" customFormat="true" ht="38.25" hidden="tru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/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315207.070000008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125660240.24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125660240.24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125660240.24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124660240.24+M36+M18+M13</f>
        <v>125660240.24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125975447.31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125975447.31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125975447.31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125975447.31+M33+M19</f>
        <v>125975447.31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1315207.07000001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0-06-22T12:17:32Z</cp:lastPrinted>
  <dcterms:modified xsi:type="dcterms:W3CDTF">2023-12-21T12:48:39Z</dcterms:modified>
  <cp:revision>0</cp:revision>
  <dc:subject/>
  <dc:title/>
</cp:coreProperties>
</file>