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2 год и на плановый период 2023-2024 г."</t>
  </si>
  <si>
    <t xml:space="preserve">Источники финансирования дефицита бюджета муниципального образования городское поселение Умба Терского района на 2022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2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1260000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1260000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 t="n">
        <v>12600000</v>
      </c>
    </row>
    <row r="14" s="32" customFormat="true" ht="30" hidden="fals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fals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fals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-11000000</v>
      </c>
    </row>
    <row r="17" s="32" customFormat="true" ht="38.25" hidden="fals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fals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fals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11000000</v>
      </c>
    </row>
    <row r="20" s="32" customFormat="true" ht="38.25" hidden="fals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 t="n">
        <v>11000000</v>
      </c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386693.020000011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161946851.13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161946851.13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161946851.13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149346851.13+M36+M18+M13</f>
        <v>161946851.13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162333544.15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162333544.15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162333544.15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151333544.15+M33+M19</f>
        <v>162333544.15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1986693.02000001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p_sv</cp:lastModifiedBy>
  <cp:lastPrinted>2020-06-22T12:17:32Z</cp:lastPrinted>
  <dcterms:modified xsi:type="dcterms:W3CDTF">2021-12-21T11:51:13Z</dcterms:modified>
  <cp:revision>0</cp:revision>
  <dc:subject/>
  <dc:title/>
</cp:coreProperties>
</file>