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 sheetId="1" state="visible" r:id="rId2"/>
  </sheets>
  <definedNames>
    <definedName function="false" hidden="false" localSheetId="0" name="_xlnm.Print_Area" vbProcedure="false">'прил. 10'!$A$1:$G$4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3" uniqueCount="328">
  <si>
    <t xml:space="preserve">Приложение 6</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2 год  и плановый период 2023-2024 г. "</t>
  </si>
  <si>
    <t xml:space="preserve">Распределение бюджетных ассигнований по целевым статьям (муниципальным программам городского поселения Умба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2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 и средства массовой информации</t>
  </si>
  <si>
    <t xml:space="preserve">08</t>
  </si>
  <si>
    <t xml:space="preserve">Культура</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71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011306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Прочие направления расходов муниципальной программы</t>
  </si>
  <si>
    <t xml:space="preserve">01103299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1 "Ремонт и содержание муниципальной собственности и объектов коммунального хозяйства муниципального образования городского поселения Умба " </t>
  </si>
  <si>
    <t xml:space="preserve">0310000000</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Жилищно-коммунальное хозяйство</t>
  </si>
  <si>
    <t xml:space="preserve">05</t>
  </si>
  <si>
    <t xml:space="preserve">Коммунальное хозяйство</t>
  </si>
  <si>
    <t xml:space="preserve">02</t>
  </si>
  <si>
    <t xml:space="preserve">Иные бюджетные ассигнования</t>
  </si>
  <si>
    <t xml:space="preserve">8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0320000000</t>
  </si>
  <si>
    <t xml:space="preserve">Основное мероприятие 1 "Содержание сетей уличного освещения"</t>
  </si>
  <si>
    <t xml:space="preserve">0320100000</t>
  </si>
  <si>
    <t xml:space="preserve">0320129990</t>
  </si>
  <si>
    <t xml:space="preserve">Благоустройство</t>
  </si>
  <si>
    <t xml:space="preserve">03</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0320500050</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7719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032057719U</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S7190</t>
  </si>
  <si>
    <t xml:space="preserve">Основное мероприятие 6 "Озеленение"</t>
  </si>
  <si>
    <t xml:space="preserve">0320600000</t>
  </si>
  <si>
    <t xml:space="preserve">032062999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Национальная экономика</t>
  </si>
  <si>
    <t xml:space="preserve">04</t>
  </si>
  <si>
    <t xml:space="preserve">Дорожное хозяйство (дорожные фонды)</t>
  </si>
  <si>
    <t xml:space="preserve">09</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Жилищное хозяйство</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Сельское хозяйство и рыболовство</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2 "Охрана окружающей среды муниципального образования городское поселение Умба "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Обеспечение пожарной безопасности</t>
  </si>
  <si>
    <t xml:space="preserve">10</t>
  </si>
  <si>
    <t xml:space="preserve">Муниципальная программа 5 "Энергосбережение и повышение энергетической эффективности в муниципальном образовании городское поселение Умб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Другие вопросы в области жилищно-коммунального хозяйств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0600000000</t>
  </si>
  <si>
    <t xml:space="preserve">Под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Расходы на выплаты по оплате труда работников органов местного самоуправления</t>
  </si>
  <si>
    <t xml:space="preserve">062010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13</t>
  </si>
  <si>
    <t xml:space="preserve">Обслуживание государственного внутреннего и муниципального долга</t>
  </si>
  <si>
    <t xml:space="preserve">0620129990</t>
  </si>
  <si>
    <t xml:space="preserve">Другие общегосударственные вопросы</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оборона</t>
  </si>
  <si>
    <t xml:space="preserve">Мобилизационная и вневойсковая подготовк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ая политика</t>
  </si>
  <si>
    <t xml:space="preserve">Пенсионное обеспечение</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муниципального образования городское поселение Умба"</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Капитальные вложения в объекты недвижимого имущества государственной (муниципальной) собственности</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Другие вопросы в области национальной экономики</t>
  </si>
  <si>
    <t xml:space="preserve">12</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Социальное обеспечение населения</t>
  </si>
  <si>
    <t xml:space="preserve">Муниципальная программа 9 "Развитие транспортной системы муниципального образования городское поселение Умба"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0900129990</t>
  </si>
  <si>
    <t xml:space="preserve">Транспорт</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1091</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20006010</t>
  </si>
  <si>
    <t xml:space="preserve">Расходы на обеспечение функций органов местного самоуправления</t>
  </si>
  <si>
    <t xml:space="preserve">9920006030</t>
  </si>
  <si>
    <t xml:space="preserve">9920013060</t>
  </si>
  <si>
    <t xml:space="preserve">9930000000</t>
  </si>
  <si>
    <t xml:space="preserve">Резервный фонд администрации городского поселения Умба</t>
  </si>
  <si>
    <t xml:space="preserve">9930029010</t>
  </si>
  <si>
    <t xml:space="preserve">Резервные фонды</t>
  </si>
  <si>
    <t xml:space="preserve">1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Cyr"/>
      <family val="0"/>
      <charset val="204"/>
    </font>
    <font>
      <sz val="10"/>
      <name val="Times New Roman Cyr"/>
      <family val="0"/>
      <charset val="204"/>
    </font>
    <font>
      <b val="true"/>
      <sz val="10"/>
      <name val="Times New Roman CYR"/>
      <family val="1"/>
      <charset val="204"/>
    </font>
    <font>
      <sz val="12"/>
      <color rgb="FF000000"/>
      <name val="Times New Roman"/>
      <family val="1"/>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7" fontId="11" fillId="2" borderId="3"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7" fontId="5" fillId="2" borderId="3"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left" vertical="center" textRotation="0" wrapText="true" indent="0" shrinkToFit="false"/>
      <protection locked="true" hidden="false"/>
    </xf>
    <xf numFmtId="167" fontId="11" fillId="2"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center" textRotation="0" wrapText="fals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true">
      <alignment horizontal="left" vertical="center" textRotation="0" wrapText="tru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false" hidden="false"/>
    </xf>
    <xf numFmtId="167"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true">
      <alignment horizontal="general" vertical="center" textRotation="0" wrapText="true" indent="0" shrinkToFit="false"/>
      <protection locked="false" hidden="false"/>
    </xf>
    <xf numFmtId="165" fontId="14" fillId="2" borderId="3" xfId="0" applyFont="true" applyBorder="true" applyAlignment="true" applyProtection="true">
      <alignment horizontal="center" vertical="bottom" textRotation="0" wrapText="true" indent="0" shrinkToFit="false" readingOrder="1"/>
      <protection locked="false" hidden="false"/>
    </xf>
    <xf numFmtId="165" fontId="14" fillId="2" borderId="3" xfId="0" applyFont="true" applyBorder="true" applyAlignment="true" applyProtection="true">
      <alignment horizontal="center" vertical="center" textRotation="0" wrapText="true" indent="0" shrinkToFit="false"/>
      <protection locked="false" hidden="false"/>
    </xf>
    <xf numFmtId="165" fontId="5"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5" fontId="14" fillId="2"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431" activeCellId="0" sqref="A431"/>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19.99"/>
    <col collapsed="false" customWidth="true" hidden="false" outlineLevel="0" max="3" min="3" style="1" width="19.99"/>
    <col collapsed="false" customWidth="true" hidden="false" outlineLevel="0" max="4" min="4" style="3" width="6.13"/>
    <col collapsed="false" customWidth="true" hidden="false" outlineLevel="0" max="5" min="5" style="3" width="6.41"/>
    <col collapsed="false" customWidth="true" hidden="false" outlineLevel="0" max="7" min="6" style="4" width="17.14"/>
    <col collapsed="false" customWidth="false" hidden="false" outlineLevel="0" max="257" min="8" style="5" width="9.14"/>
  </cols>
  <sheetData>
    <row r="1" customFormat="false" ht="15.75" hidden="false" customHeight="false" outlineLevel="0" collapsed="false">
      <c r="A1" s="6"/>
      <c r="B1" s="7"/>
      <c r="C1" s="8"/>
      <c r="D1" s="9"/>
      <c r="E1" s="10"/>
      <c r="F1" s="11"/>
      <c r="G1" s="12" t="s">
        <v>0</v>
      </c>
    </row>
    <row r="2" customFormat="false" ht="15.75" hidden="false" customHeight="true" outlineLevel="0" collapsed="false">
      <c r="A2" s="13" t="s">
        <v>1</v>
      </c>
      <c r="B2" s="13"/>
      <c r="C2" s="13"/>
      <c r="D2" s="13"/>
      <c r="E2" s="13"/>
      <c r="F2" s="13"/>
      <c r="G2" s="13"/>
    </row>
    <row r="3" customFormat="false" ht="15.75" hidden="false" customHeight="true" outlineLevel="0" collapsed="false">
      <c r="A3" s="13" t="s">
        <v>2</v>
      </c>
      <c r="B3" s="13"/>
      <c r="C3" s="13"/>
      <c r="D3" s="13"/>
      <c r="E3" s="13"/>
      <c r="F3" s="13"/>
      <c r="G3" s="13"/>
    </row>
    <row r="4" customFormat="false" ht="15.75" hidden="false" customHeight="true" outlineLevel="0" collapsed="false">
      <c r="A4" s="13" t="s">
        <v>3</v>
      </c>
      <c r="B4" s="13"/>
      <c r="C4" s="13"/>
      <c r="D4" s="13"/>
      <c r="E4" s="13"/>
      <c r="F4" s="13"/>
      <c r="G4" s="13"/>
    </row>
    <row r="5" customFormat="false" ht="61.5" hidden="false" customHeight="true" outlineLevel="0" collapsed="false">
      <c r="A5" s="14" t="s">
        <v>4</v>
      </c>
      <c r="B5" s="14"/>
      <c r="C5" s="14"/>
      <c r="D5" s="14"/>
      <c r="E5" s="14"/>
      <c r="F5" s="14"/>
      <c r="G5" s="14"/>
    </row>
    <row r="6" customFormat="false" ht="15.75" hidden="false" customHeight="false" outlineLevel="0" collapsed="false">
      <c r="D6" s="15"/>
      <c r="F6" s="16"/>
      <c r="G6" s="17" t="s">
        <v>5</v>
      </c>
    </row>
    <row r="7" s="23" customFormat="true" ht="46.5" hidden="false" customHeight="true" outlineLevel="0" collapsed="false">
      <c r="A7" s="18"/>
      <c r="B7" s="19" t="s">
        <v>6</v>
      </c>
      <c r="C7" s="20" t="s">
        <v>7</v>
      </c>
      <c r="D7" s="21" t="s">
        <v>8</v>
      </c>
      <c r="E7" s="20" t="s">
        <v>9</v>
      </c>
      <c r="F7" s="20" t="s">
        <v>10</v>
      </c>
      <c r="G7" s="22" t="s">
        <v>11</v>
      </c>
    </row>
    <row r="8" s="29" customFormat="true" ht="47.25" hidden="false" customHeight="false" outlineLevel="0" collapsed="false">
      <c r="A8" s="24" t="s">
        <v>12</v>
      </c>
      <c r="B8" s="25" t="s">
        <v>13</v>
      </c>
      <c r="C8" s="26"/>
      <c r="D8" s="27"/>
      <c r="E8" s="26"/>
      <c r="F8" s="28" t="n">
        <f aca="false">F9</f>
        <v>45776787.1</v>
      </c>
      <c r="G8" s="28" t="n">
        <f aca="false">G9</f>
        <v>371339</v>
      </c>
    </row>
    <row r="9" s="23" customFormat="true" ht="47.25" hidden="false" customHeight="false" outlineLevel="0" collapsed="false">
      <c r="A9" s="30" t="s">
        <v>14</v>
      </c>
      <c r="B9" s="31" t="s">
        <v>15</v>
      </c>
      <c r="C9" s="32"/>
      <c r="D9" s="32"/>
      <c r="E9" s="20"/>
      <c r="F9" s="33" t="n">
        <f aca="false">F10+F27+F40+F51+F60</f>
        <v>45776787.1</v>
      </c>
      <c r="G9" s="33" t="n">
        <f aca="false">G10+G27+G40</f>
        <v>371339</v>
      </c>
    </row>
    <row r="10" s="23" customFormat="true" ht="47.25" hidden="false" customHeight="false" outlineLevel="0" collapsed="false">
      <c r="A10" s="34" t="s">
        <v>16</v>
      </c>
      <c r="B10" s="35" t="s">
        <v>17</v>
      </c>
      <c r="C10" s="32"/>
      <c r="D10" s="21"/>
      <c r="E10" s="20"/>
      <c r="F10" s="36" t="n">
        <f aca="false">F11+F15+F19+F23</f>
        <v>23235105</v>
      </c>
      <c r="G10" s="22"/>
    </row>
    <row r="11" s="23" customFormat="true" ht="63" hidden="false" customHeight="false" outlineLevel="0" collapsed="false">
      <c r="A11" s="37" t="s">
        <v>18</v>
      </c>
      <c r="B11" s="35" t="s">
        <v>19</v>
      </c>
      <c r="C11" s="32"/>
      <c r="D11" s="21"/>
      <c r="E11" s="20"/>
      <c r="F11" s="36" t="n">
        <f aca="false">F12</f>
        <v>15153380</v>
      </c>
      <c r="G11" s="22"/>
    </row>
    <row r="12" s="23" customFormat="true" ht="31.5" hidden="false" customHeight="false" outlineLevel="0" collapsed="false">
      <c r="A12" s="38" t="s">
        <v>20</v>
      </c>
      <c r="B12" s="35" t="s">
        <v>19</v>
      </c>
      <c r="C12" s="32" t="s">
        <v>21</v>
      </c>
      <c r="D12" s="21"/>
      <c r="E12" s="20"/>
      <c r="F12" s="36" t="n">
        <f aca="false">F13</f>
        <v>15153380</v>
      </c>
      <c r="G12" s="22"/>
    </row>
    <row r="13" s="23" customFormat="true" ht="15.75" hidden="false" customHeight="false" outlineLevel="0" collapsed="false">
      <c r="A13" s="39" t="s">
        <v>22</v>
      </c>
      <c r="B13" s="35" t="s">
        <v>19</v>
      </c>
      <c r="C13" s="32" t="s">
        <v>21</v>
      </c>
      <c r="D13" s="32" t="s">
        <v>23</v>
      </c>
      <c r="E13" s="20"/>
      <c r="F13" s="36" t="n">
        <f aca="false">F14</f>
        <v>15153380</v>
      </c>
      <c r="G13" s="22"/>
    </row>
    <row r="14" customFormat="false" ht="15.75" hidden="false" customHeight="false" outlineLevel="0" collapsed="false">
      <c r="A14" s="39" t="s">
        <v>24</v>
      </c>
      <c r="B14" s="35" t="s">
        <v>19</v>
      </c>
      <c r="C14" s="32" t="s">
        <v>21</v>
      </c>
      <c r="D14" s="32" t="s">
        <v>23</v>
      </c>
      <c r="E14" s="32" t="s">
        <v>25</v>
      </c>
      <c r="F14" s="36" t="n">
        <v>15153380</v>
      </c>
      <c r="G14" s="36"/>
    </row>
    <row r="15" customFormat="false" ht="63" hidden="false" customHeight="false" outlineLevel="0" collapsed="false">
      <c r="A15" s="34" t="s">
        <v>26</v>
      </c>
      <c r="B15" s="35" t="s">
        <v>27</v>
      </c>
      <c r="C15" s="32"/>
      <c r="D15" s="32"/>
      <c r="E15" s="32"/>
      <c r="F15" s="36" t="n">
        <f aca="false">F16</f>
        <v>7392640</v>
      </c>
      <c r="G15" s="36"/>
    </row>
    <row r="16" customFormat="false" ht="31.5" hidden="false" customHeight="false" outlineLevel="0" collapsed="false">
      <c r="A16" s="37" t="s">
        <v>20</v>
      </c>
      <c r="B16" s="35" t="s">
        <v>27</v>
      </c>
      <c r="C16" s="32" t="s">
        <v>21</v>
      </c>
      <c r="D16" s="32"/>
      <c r="E16" s="32"/>
      <c r="F16" s="36" t="n">
        <f aca="false">F17</f>
        <v>7392640</v>
      </c>
      <c r="G16" s="36"/>
    </row>
    <row r="17" customFormat="false" ht="15.75" hidden="false" customHeight="false" outlineLevel="0" collapsed="false">
      <c r="A17" s="38" t="s">
        <v>22</v>
      </c>
      <c r="B17" s="35" t="s">
        <v>27</v>
      </c>
      <c r="C17" s="32" t="s">
        <v>21</v>
      </c>
      <c r="D17" s="32" t="s">
        <v>23</v>
      </c>
      <c r="E17" s="32"/>
      <c r="F17" s="36" t="n">
        <f aca="false">F18</f>
        <v>7392640</v>
      </c>
      <c r="G17" s="36"/>
    </row>
    <row r="18" customFormat="false" ht="15.75" hidden="false" customHeight="false" outlineLevel="0" collapsed="false">
      <c r="A18" s="39" t="s">
        <v>24</v>
      </c>
      <c r="B18" s="35" t="s">
        <v>27</v>
      </c>
      <c r="C18" s="32" t="s">
        <v>21</v>
      </c>
      <c r="D18" s="32" t="s">
        <v>23</v>
      </c>
      <c r="E18" s="32" t="s">
        <v>25</v>
      </c>
      <c r="F18" s="36" t="n">
        <v>7392640</v>
      </c>
      <c r="G18" s="36"/>
    </row>
    <row r="19" customFormat="false" ht="63" hidden="false" customHeight="false" outlineLevel="0" collapsed="false">
      <c r="A19" s="39" t="s">
        <v>28</v>
      </c>
      <c r="B19" s="35" t="s">
        <v>29</v>
      </c>
      <c r="C19" s="32"/>
      <c r="D19" s="32"/>
      <c r="E19" s="32"/>
      <c r="F19" s="36" t="n">
        <f aca="false">F20</f>
        <v>300000</v>
      </c>
      <c r="G19" s="36"/>
    </row>
    <row r="20" customFormat="false" ht="31.5" hidden="false" customHeight="false" outlineLevel="0" collapsed="false">
      <c r="A20" s="37" t="s">
        <v>20</v>
      </c>
      <c r="B20" s="35" t="s">
        <v>29</v>
      </c>
      <c r="C20" s="32" t="s">
        <v>21</v>
      </c>
      <c r="D20" s="32"/>
      <c r="E20" s="32"/>
      <c r="F20" s="36" t="n">
        <f aca="false">F21</f>
        <v>300000</v>
      </c>
      <c r="G20" s="36"/>
    </row>
    <row r="21" customFormat="false" ht="15.75" hidden="false" customHeight="false" outlineLevel="0" collapsed="false">
      <c r="A21" s="38" t="s">
        <v>22</v>
      </c>
      <c r="B21" s="35" t="s">
        <v>29</v>
      </c>
      <c r="C21" s="32" t="s">
        <v>21</v>
      </c>
      <c r="D21" s="32" t="s">
        <v>23</v>
      </c>
      <c r="E21" s="32"/>
      <c r="F21" s="36" t="n">
        <f aca="false">F22</f>
        <v>300000</v>
      </c>
      <c r="G21" s="36"/>
    </row>
    <row r="22" customFormat="false" ht="15.75" hidden="false" customHeight="false" outlineLevel="0" collapsed="false">
      <c r="A22" s="39" t="s">
        <v>24</v>
      </c>
      <c r="B22" s="35" t="s">
        <v>29</v>
      </c>
      <c r="C22" s="32" t="s">
        <v>21</v>
      </c>
      <c r="D22" s="32" t="s">
        <v>23</v>
      </c>
      <c r="E22" s="32" t="s">
        <v>25</v>
      </c>
      <c r="F22" s="36" t="n">
        <v>300000</v>
      </c>
      <c r="G22" s="36"/>
    </row>
    <row r="23" s="43" customFormat="true" ht="63" hidden="false" customHeight="false" outlineLevel="0" collapsed="false">
      <c r="A23" s="30" t="s">
        <v>30</v>
      </c>
      <c r="B23" s="35" t="s">
        <v>31</v>
      </c>
      <c r="C23" s="32"/>
      <c r="D23" s="40"/>
      <c r="E23" s="41"/>
      <c r="F23" s="42" t="n">
        <f aca="false">F24</f>
        <v>389085</v>
      </c>
      <c r="G23" s="36"/>
      <c r="H23" s="5"/>
      <c r="I23" s="5"/>
    </row>
    <row r="24" s="43" customFormat="true" ht="31.5" hidden="false" customHeight="false" outlineLevel="0" collapsed="false">
      <c r="A24" s="30" t="s">
        <v>20</v>
      </c>
      <c r="B24" s="35" t="s">
        <v>31</v>
      </c>
      <c r="C24" s="32" t="s">
        <v>21</v>
      </c>
      <c r="D24" s="44"/>
      <c r="E24" s="44"/>
      <c r="F24" s="42" t="n">
        <f aca="false">F25</f>
        <v>389085</v>
      </c>
      <c r="G24" s="36"/>
      <c r="H24" s="5"/>
      <c r="I24" s="5"/>
    </row>
    <row r="25" s="43" customFormat="true" ht="15.75" hidden="false" customHeight="false" outlineLevel="0" collapsed="false">
      <c r="A25" s="39" t="s">
        <v>22</v>
      </c>
      <c r="B25" s="35" t="s">
        <v>31</v>
      </c>
      <c r="C25" s="32" t="s">
        <v>21</v>
      </c>
      <c r="D25" s="32" t="s">
        <v>23</v>
      </c>
      <c r="E25" s="44"/>
      <c r="F25" s="42" t="n">
        <f aca="false">F26</f>
        <v>389085</v>
      </c>
      <c r="G25" s="36"/>
      <c r="H25" s="5"/>
      <c r="I25" s="5"/>
    </row>
    <row r="26" s="43" customFormat="true" ht="15.75" hidden="false" customHeight="false" outlineLevel="0" collapsed="false">
      <c r="A26" s="45" t="s">
        <v>24</v>
      </c>
      <c r="B26" s="35" t="s">
        <v>31</v>
      </c>
      <c r="C26" s="32" t="s">
        <v>21</v>
      </c>
      <c r="D26" s="32" t="s">
        <v>23</v>
      </c>
      <c r="E26" s="32" t="s">
        <v>25</v>
      </c>
      <c r="F26" s="42" t="n">
        <v>389085</v>
      </c>
      <c r="G26" s="36"/>
      <c r="H26" s="5"/>
      <c r="I26" s="5"/>
    </row>
    <row r="27" s="43" customFormat="true" ht="47.25" hidden="false" customHeight="false" outlineLevel="0" collapsed="false">
      <c r="A27" s="30" t="s">
        <v>32</v>
      </c>
      <c r="B27" s="35" t="s">
        <v>33</v>
      </c>
      <c r="C27" s="32"/>
      <c r="D27" s="32"/>
      <c r="E27" s="32"/>
      <c r="F27" s="42" t="n">
        <f aca="false">F28+F32+F36</f>
        <v>20952883.16</v>
      </c>
      <c r="G27" s="42" t="n">
        <f aca="false">G28+G32+G36</f>
        <v>371339</v>
      </c>
      <c r="H27" s="5"/>
      <c r="I27" s="5"/>
    </row>
    <row r="28" s="43" customFormat="true" ht="47.25" hidden="false" customHeight="false" outlineLevel="0" collapsed="false">
      <c r="A28" s="30" t="s">
        <v>34</v>
      </c>
      <c r="B28" s="35" t="s">
        <v>35</v>
      </c>
      <c r="C28" s="32"/>
      <c r="D28" s="32"/>
      <c r="E28" s="32"/>
      <c r="F28" s="42" t="n">
        <f aca="false">F29</f>
        <v>19533900</v>
      </c>
      <c r="G28" s="42"/>
      <c r="H28" s="5"/>
      <c r="I28" s="5"/>
    </row>
    <row r="29" s="43" customFormat="true" ht="31.5" hidden="false" customHeight="false" outlineLevel="0" collapsed="false">
      <c r="A29" s="30" t="s">
        <v>20</v>
      </c>
      <c r="B29" s="35" t="s">
        <v>35</v>
      </c>
      <c r="C29" s="32" t="s">
        <v>21</v>
      </c>
      <c r="D29" s="32"/>
      <c r="E29" s="32"/>
      <c r="F29" s="42" t="n">
        <f aca="false">F30</f>
        <v>19533900</v>
      </c>
      <c r="G29" s="42"/>
      <c r="H29" s="5"/>
      <c r="I29" s="5"/>
    </row>
    <row r="30" s="43" customFormat="true" ht="15.75" hidden="false" customHeight="false" outlineLevel="0" collapsed="false">
      <c r="A30" s="39" t="s">
        <v>22</v>
      </c>
      <c r="B30" s="35" t="s">
        <v>35</v>
      </c>
      <c r="C30" s="32" t="s">
        <v>21</v>
      </c>
      <c r="D30" s="32" t="s">
        <v>23</v>
      </c>
      <c r="E30" s="44"/>
      <c r="F30" s="42" t="n">
        <f aca="false">F31</f>
        <v>19533900</v>
      </c>
      <c r="G30" s="42"/>
      <c r="H30" s="5"/>
      <c r="I30" s="5"/>
    </row>
    <row r="31" s="43" customFormat="true" ht="15.75" hidden="false" customHeight="false" outlineLevel="0" collapsed="false">
      <c r="A31" s="45" t="s">
        <v>24</v>
      </c>
      <c r="B31" s="35" t="s">
        <v>35</v>
      </c>
      <c r="C31" s="32" t="s">
        <v>21</v>
      </c>
      <c r="D31" s="32" t="s">
        <v>23</v>
      </c>
      <c r="E31" s="32" t="s">
        <v>25</v>
      </c>
      <c r="F31" s="42" t="n">
        <v>19533900</v>
      </c>
      <c r="G31" s="42"/>
      <c r="H31" s="5"/>
      <c r="I31" s="5"/>
    </row>
    <row r="32" s="43" customFormat="true" ht="63" hidden="false" customHeight="false" outlineLevel="0" collapsed="false">
      <c r="A32" s="30" t="s">
        <v>36</v>
      </c>
      <c r="B32" s="35" t="s">
        <v>37</v>
      </c>
      <c r="C32" s="32"/>
      <c r="D32" s="32"/>
      <c r="E32" s="32"/>
      <c r="F32" s="42" t="n">
        <f aca="false">F33</f>
        <v>1028100</v>
      </c>
      <c r="G32" s="42"/>
      <c r="H32" s="5"/>
      <c r="I32" s="5"/>
    </row>
    <row r="33" s="43" customFormat="true" ht="31.5" hidden="false" customHeight="false" outlineLevel="0" collapsed="false">
      <c r="A33" s="30" t="s">
        <v>20</v>
      </c>
      <c r="B33" s="35" t="s">
        <v>37</v>
      </c>
      <c r="C33" s="32" t="s">
        <v>21</v>
      </c>
      <c r="D33" s="32"/>
      <c r="E33" s="32"/>
      <c r="F33" s="42" t="n">
        <f aca="false">F34</f>
        <v>1028100</v>
      </c>
      <c r="G33" s="42"/>
      <c r="H33" s="5"/>
      <c r="I33" s="5"/>
    </row>
    <row r="34" s="43" customFormat="true" ht="15.75" hidden="false" customHeight="false" outlineLevel="0" collapsed="false">
      <c r="A34" s="39" t="s">
        <v>22</v>
      </c>
      <c r="B34" s="35" t="s">
        <v>37</v>
      </c>
      <c r="C34" s="32" t="s">
        <v>21</v>
      </c>
      <c r="D34" s="32" t="s">
        <v>23</v>
      </c>
      <c r="E34" s="44"/>
      <c r="F34" s="42" t="n">
        <f aca="false">F35</f>
        <v>1028100</v>
      </c>
      <c r="G34" s="42"/>
      <c r="H34" s="5"/>
      <c r="I34" s="5"/>
    </row>
    <row r="35" s="43" customFormat="true" ht="15.75" hidden="false" customHeight="false" outlineLevel="0" collapsed="false">
      <c r="A35" s="45" t="s">
        <v>24</v>
      </c>
      <c r="B35" s="35" t="s">
        <v>37</v>
      </c>
      <c r="C35" s="32" t="s">
        <v>21</v>
      </c>
      <c r="D35" s="32" t="s">
        <v>23</v>
      </c>
      <c r="E35" s="32" t="s">
        <v>25</v>
      </c>
      <c r="F35" s="42" t="n">
        <v>1028100</v>
      </c>
      <c r="G35" s="42"/>
      <c r="H35" s="5"/>
      <c r="I35" s="5"/>
    </row>
    <row r="36" s="43" customFormat="true" ht="47.25" hidden="false" customHeight="false" outlineLevel="0" collapsed="false">
      <c r="A36" s="39" t="s">
        <v>38</v>
      </c>
      <c r="B36" s="46" t="s">
        <v>39</v>
      </c>
      <c r="C36" s="32"/>
      <c r="D36" s="32"/>
      <c r="E36" s="32"/>
      <c r="F36" s="42" t="n">
        <f aca="false">SUM(F37)</f>
        <v>390883.16</v>
      </c>
      <c r="G36" s="42" t="n">
        <f aca="false">SUM(G37)</f>
        <v>371339</v>
      </c>
      <c r="H36" s="5"/>
      <c r="I36" s="5"/>
    </row>
    <row r="37" s="43" customFormat="true" ht="31.5" hidden="false" customHeight="false" outlineLevel="0" collapsed="false">
      <c r="A37" s="37" t="s">
        <v>20</v>
      </c>
      <c r="B37" s="46" t="s">
        <v>39</v>
      </c>
      <c r="C37" s="32" t="s">
        <v>21</v>
      </c>
      <c r="D37" s="47"/>
      <c r="E37" s="32"/>
      <c r="F37" s="42" t="n">
        <f aca="false">SUM(F38)</f>
        <v>390883.16</v>
      </c>
      <c r="G37" s="42" t="n">
        <f aca="false">SUM(G38)</f>
        <v>371339</v>
      </c>
      <c r="H37" s="5"/>
      <c r="I37" s="5"/>
    </row>
    <row r="38" s="43" customFormat="true" ht="15.75" hidden="false" customHeight="false" outlineLevel="0" collapsed="false">
      <c r="A38" s="38" t="s">
        <v>22</v>
      </c>
      <c r="B38" s="46" t="s">
        <v>39</v>
      </c>
      <c r="C38" s="32" t="s">
        <v>21</v>
      </c>
      <c r="D38" s="32" t="s">
        <v>23</v>
      </c>
      <c r="E38" s="32"/>
      <c r="F38" s="42" t="n">
        <f aca="false">SUM(F39)</f>
        <v>390883.16</v>
      </c>
      <c r="G38" s="42" t="n">
        <f aca="false">SUM(G39)</f>
        <v>371339</v>
      </c>
      <c r="H38" s="5"/>
      <c r="I38" s="5"/>
    </row>
    <row r="39" s="43" customFormat="true" ht="15.75" hidden="false" customHeight="false" outlineLevel="0" collapsed="false">
      <c r="A39" s="39" t="s">
        <v>24</v>
      </c>
      <c r="B39" s="46" t="s">
        <v>39</v>
      </c>
      <c r="C39" s="32" t="s">
        <v>21</v>
      </c>
      <c r="D39" s="32" t="s">
        <v>23</v>
      </c>
      <c r="E39" s="32" t="s">
        <v>25</v>
      </c>
      <c r="F39" s="42" t="n">
        <v>390883.16</v>
      </c>
      <c r="G39" s="42" t="n">
        <v>371339</v>
      </c>
      <c r="H39" s="5"/>
      <c r="I39" s="5"/>
    </row>
    <row r="40" s="43" customFormat="true" ht="31.5" hidden="false" customHeight="false" outlineLevel="0" collapsed="false">
      <c r="A40" s="38" t="s">
        <v>40</v>
      </c>
      <c r="B40" s="48" t="s">
        <v>41</v>
      </c>
      <c r="C40" s="49"/>
      <c r="D40" s="40"/>
      <c r="E40" s="32"/>
      <c r="F40" s="42" t="n">
        <f aca="false">F41</f>
        <v>215000.84</v>
      </c>
      <c r="G40" s="36"/>
      <c r="H40" s="5"/>
      <c r="I40" s="5"/>
    </row>
    <row r="41" s="43" customFormat="true" ht="15.75" hidden="false" customHeight="false" outlineLevel="0" collapsed="false">
      <c r="A41" s="45" t="s">
        <v>42</v>
      </c>
      <c r="B41" s="48" t="s">
        <v>43</v>
      </c>
      <c r="C41" s="49"/>
      <c r="D41" s="49"/>
      <c r="E41" s="32"/>
      <c r="F41" s="42" t="n">
        <f aca="false">F42+F48+F45</f>
        <v>215000.84</v>
      </c>
      <c r="G41" s="36"/>
      <c r="H41" s="5"/>
      <c r="I41" s="5"/>
    </row>
    <row r="42" s="43" customFormat="true" ht="31.5" hidden="false" customHeight="false" outlineLevel="0" collapsed="false">
      <c r="A42" s="38" t="s">
        <v>44</v>
      </c>
      <c r="B42" s="48" t="s">
        <v>43</v>
      </c>
      <c r="C42" s="49" t="s">
        <v>45</v>
      </c>
      <c r="D42" s="49"/>
      <c r="E42" s="32"/>
      <c r="F42" s="42" t="n">
        <f aca="false">F43</f>
        <v>5000</v>
      </c>
      <c r="G42" s="36"/>
      <c r="H42" s="5"/>
      <c r="I42" s="5"/>
    </row>
    <row r="43" s="43" customFormat="true" ht="15.75" hidden="false" customHeight="false" outlineLevel="0" collapsed="false">
      <c r="A43" s="45" t="s">
        <v>22</v>
      </c>
      <c r="B43" s="48" t="s">
        <v>43</v>
      </c>
      <c r="C43" s="49" t="s">
        <v>45</v>
      </c>
      <c r="D43" s="49" t="s">
        <v>23</v>
      </c>
      <c r="E43" s="49"/>
      <c r="F43" s="42" t="n">
        <f aca="false">F44</f>
        <v>5000</v>
      </c>
      <c r="G43" s="36"/>
      <c r="H43" s="5"/>
      <c r="I43" s="5"/>
    </row>
    <row r="44" s="43" customFormat="true" ht="15.75" hidden="false" customHeight="false" outlineLevel="0" collapsed="false">
      <c r="A44" s="24" t="s">
        <v>24</v>
      </c>
      <c r="B44" s="48" t="s">
        <v>43</v>
      </c>
      <c r="C44" s="49" t="s">
        <v>45</v>
      </c>
      <c r="D44" s="49" t="s">
        <v>23</v>
      </c>
      <c r="E44" s="49" t="s">
        <v>25</v>
      </c>
      <c r="F44" s="42" t="n">
        <v>5000</v>
      </c>
      <c r="G44" s="36"/>
      <c r="H44" s="5"/>
      <c r="I44" s="5"/>
    </row>
    <row r="45" s="43" customFormat="true" ht="15.75" hidden="false" customHeight="false" outlineLevel="0" collapsed="false">
      <c r="A45" s="24" t="s">
        <v>46</v>
      </c>
      <c r="B45" s="48" t="s">
        <v>43</v>
      </c>
      <c r="C45" s="49" t="s">
        <v>47</v>
      </c>
      <c r="D45" s="49"/>
      <c r="E45" s="49"/>
      <c r="F45" s="42" t="n">
        <f aca="false">SUM(F46)</f>
        <v>10000.84</v>
      </c>
      <c r="G45" s="42"/>
      <c r="H45" s="5"/>
      <c r="I45" s="5"/>
    </row>
    <row r="46" s="43" customFormat="true" ht="15.75" hidden="false" customHeight="false" outlineLevel="0" collapsed="false">
      <c r="A46" s="34" t="s">
        <v>22</v>
      </c>
      <c r="B46" s="48" t="s">
        <v>43</v>
      </c>
      <c r="C46" s="49" t="s">
        <v>47</v>
      </c>
      <c r="D46" s="49" t="s">
        <v>23</v>
      </c>
      <c r="E46" s="49"/>
      <c r="F46" s="42" t="n">
        <f aca="false">SUM(F47)</f>
        <v>10000.84</v>
      </c>
      <c r="G46" s="42"/>
      <c r="H46" s="5"/>
      <c r="I46" s="5"/>
    </row>
    <row r="47" s="43" customFormat="true" ht="15.75" hidden="false" customHeight="false" outlineLevel="0" collapsed="false">
      <c r="A47" s="38" t="s">
        <v>24</v>
      </c>
      <c r="B47" s="48" t="s">
        <v>43</v>
      </c>
      <c r="C47" s="49" t="s">
        <v>47</v>
      </c>
      <c r="D47" s="49" t="s">
        <v>23</v>
      </c>
      <c r="E47" s="49" t="s">
        <v>25</v>
      </c>
      <c r="F47" s="42" t="n">
        <v>10000.84</v>
      </c>
      <c r="G47" s="42"/>
      <c r="H47" s="5"/>
      <c r="I47" s="5"/>
    </row>
    <row r="48" s="43" customFormat="true" ht="31.5" hidden="false" customHeight="false" outlineLevel="0" collapsed="false">
      <c r="A48" s="37" t="s">
        <v>20</v>
      </c>
      <c r="B48" s="48" t="s">
        <v>43</v>
      </c>
      <c r="C48" s="32" t="s">
        <v>21</v>
      </c>
      <c r="D48" s="40"/>
      <c r="E48" s="49"/>
      <c r="F48" s="42" t="n">
        <f aca="false">SUM(F49)</f>
        <v>200000</v>
      </c>
      <c r="G48" s="42"/>
      <c r="H48" s="5"/>
      <c r="I48" s="5"/>
    </row>
    <row r="49" s="43" customFormat="true" ht="15.75" hidden="false" customHeight="false" outlineLevel="0" collapsed="false">
      <c r="A49" s="38" t="s">
        <v>22</v>
      </c>
      <c r="B49" s="48" t="s">
        <v>43</v>
      </c>
      <c r="C49" s="32" t="s">
        <v>21</v>
      </c>
      <c r="D49" s="49" t="s">
        <v>23</v>
      </c>
      <c r="E49" s="49"/>
      <c r="F49" s="42" t="n">
        <f aca="false">SUM(F50)</f>
        <v>200000</v>
      </c>
      <c r="G49" s="42"/>
      <c r="H49" s="5"/>
      <c r="I49" s="5"/>
    </row>
    <row r="50" s="43" customFormat="true" ht="15.75" hidden="false" customHeight="false" outlineLevel="0" collapsed="false">
      <c r="A50" s="39" t="s">
        <v>24</v>
      </c>
      <c r="B50" s="48" t="s">
        <v>43</v>
      </c>
      <c r="C50" s="32" t="s">
        <v>21</v>
      </c>
      <c r="D50" s="49" t="s">
        <v>23</v>
      </c>
      <c r="E50" s="49" t="s">
        <v>25</v>
      </c>
      <c r="F50" s="42" t="n">
        <v>200000</v>
      </c>
      <c r="G50" s="42"/>
      <c r="H50" s="5"/>
      <c r="I50" s="5"/>
    </row>
    <row r="51" s="43" customFormat="true" ht="31.5" hidden="false" customHeight="false" outlineLevel="0" collapsed="false">
      <c r="A51" s="50" t="s">
        <v>48</v>
      </c>
      <c r="B51" s="48" t="s">
        <v>49</v>
      </c>
      <c r="C51" s="32"/>
      <c r="D51" s="49"/>
      <c r="E51" s="49"/>
      <c r="F51" s="42" t="n">
        <f aca="false">F52+F56</f>
        <v>1280112.13</v>
      </c>
      <c r="G51" s="42"/>
      <c r="H51" s="5"/>
      <c r="I51" s="5"/>
    </row>
    <row r="52" s="43" customFormat="true" ht="47.25" hidden="false" customHeight="false" outlineLevel="0" collapsed="false">
      <c r="A52" s="50" t="s">
        <v>50</v>
      </c>
      <c r="B52" s="48" t="s">
        <v>51</v>
      </c>
      <c r="C52" s="32"/>
      <c r="D52" s="49"/>
      <c r="E52" s="49"/>
      <c r="F52" s="42" t="n">
        <f aca="false">F53</f>
        <v>1216106.52</v>
      </c>
      <c r="G52" s="42"/>
      <c r="H52" s="5"/>
      <c r="I52" s="5"/>
    </row>
    <row r="53" s="43" customFormat="true" ht="31.5" hidden="false" customHeight="false" outlineLevel="0" collapsed="false">
      <c r="A53" s="37" t="s">
        <v>20</v>
      </c>
      <c r="B53" s="48" t="s">
        <v>51</v>
      </c>
      <c r="C53" s="32" t="s">
        <v>21</v>
      </c>
      <c r="D53" s="40"/>
      <c r="E53" s="49"/>
      <c r="F53" s="42" t="n">
        <f aca="false">F54</f>
        <v>1216106.52</v>
      </c>
      <c r="G53" s="42"/>
      <c r="H53" s="5"/>
      <c r="I53" s="5"/>
    </row>
    <row r="54" s="43" customFormat="true" ht="15.75" hidden="false" customHeight="false" outlineLevel="0" collapsed="false">
      <c r="A54" s="38" t="s">
        <v>22</v>
      </c>
      <c r="B54" s="48" t="s">
        <v>51</v>
      </c>
      <c r="C54" s="32" t="s">
        <v>21</v>
      </c>
      <c r="D54" s="49" t="s">
        <v>23</v>
      </c>
      <c r="E54" s="49"/>
      <c r="F54" s="42" t="n">
        <f aca="false">F55</f>
        <v>1216106.52</v>
      </c>
      <c r="G54" s="42"/>
      <c r="H54" s="5"/>
      <c r="I54" s="5"/>
    </row>
    <row r="55" s="43" customFormat="true" ht="15.75" hidden="false" customHeight="false" outlineLevel="0" collapsed="false">
      <c r="A55" s="39" t="s">
        <v>24</v>
      </c>
      <c r="B55" s="48" t="s">
        <v>51</v>
      </c>
      <c r="C55" s="32" t="s">
        <v>21</v>
      </c>
      <c r="D55" s="49" t="s">
        <v>23</v>
      </c>
      <c r="E55" s="49" t="s">
        <v>25</v>
      </c>
      <c r="F55" s="42" t="n">
        <v>1216106.52</v>
      </c>
      <c r="G55" s="42"/>
      <c r="H55" s="5"/>
      <c r="I55" s="5"/>
    </row>
    <row r="56" s="43" customFormat="true" ht="47.25" hidden="false" customHeight="false" outlineLevel="0" collapsed="false">
      <c r="A56" s="50" t="s">
        <v>52</v>
      </c>
      <c r="B56" s="48" t="s">
        <v>53</v>
      </c>
      <c r="C56" s="32"/>
      <c r="D56" s="49"/>
      <c r="E56" s="49"/>
      <c r="F56" s="42" t="n">
        <f aca="false">F57</f>
        <v>64005.61</v>
      </c>
      <c r="G56" s="42"/>
      <c r="H56" s="5"/>
      <c r="I56" s="5"/>
    </row>
    <row r="57" s="43" customFormat="true" ht="31.5" hidden="false" customHeight="false" outlineLevel="0" collapsed="false">
      <c r="A57" s="37" t="s">
        <v>20</v>
      </c>
      <c r="B57" s="48" t="s">
        <v>53</v>
      </c>
      <c r="C57" s="32" t="s">
        <v>21</v>
      </c>
      <c r="D57" s="40"/>
      <c r="E57" s="49"/>
      <c r="F57" s="42" t="n">
        <f aca="false">F58</f>
        <v>64005.61</v>
      </c>
      <c r="G57" s="42"/>
      <c r="H57" s="5"/>
      <c r="I57" s="5"/>
    </row>
    <row r="58" s="43" customFormat="true" ht="15.75" hidden="false" customHeight="false" outlineLevel="0" collapsed="false">
      <c r="A58" s="38" t="s">
        <v>22</v>
      </c>
      <c r="B58" s="48" t="s">
        <v>53</v>
      </c>
      <c r="C58" s="32" t="s">
        <v>21</v>
      </c>
      <c r="D58" s="49" t="s">
        <v>23</v>
      </c>
      <c r="E58" s="49"/>
      <c r="F58" s="42" t="n">
        <f aca="false">F59</f>
        <v>64005.61</v>
      </c>
      <c r="G58" s="42"/>
      <c r="H58" s="5"/>
      <c r="I58" s="5"/>
    </row>
    <row r="59" s="43" customFormat="true" ht="15.75" hidden="false" customHeight="false" outlineLevel="0" collapsed="false">
      <c r="A59" s="39" t="s">
        <v>24</v>
      </c>
      <c r="B59" s="48" t="s">
        <v>53</v>
      </c>
      <c r="C59" s="32" t="s">
        <v>21</v>
      </c>
      <c r="D59" s="49" t="s">
        <v>23</v>
      </c>
      <c r="E59" s="49" t="s">
        <v>25</v>
      </c>
      <c r="F59" s="42" t="n">
        <v>64005.61</v>
      </c>
      <c r="G59" s="42"/>
      <c r="H59" s="5"/>
      <c r="I59" s="5"/>
    </row>
    <row r="60" s="43" customFormat="true" ht="63" hidden="false" customHeight="false" outlineLevel="0" collapsed="false">
      <c r="A60" s="50" t="s">
        <v>54</v>
      </c>
      <c r="B60" s="48" t="s">
        <v>55</v>
      </c>
      <c r="C60" s="32"/>
      <c r="D60" s="49"/>
      <c r="E60" s="49"/>
      <c r="F60" s="42" t="n">
        <f aca="false">F61+F65</f>
        <v>93685.97</v>
      </c>
      <c r="G60" s="42"/>
      <c r="H60" s="5"/>
      <c r="I60" s="5"/>
    </row>
    <row r="61" s="43" customFormat="true" ht="78.75" hidden="false" customHeight="false" outlineLevel="0" collapsed="false">
      <c r="A61" s="50" t="s">
        <v>56</v>
      </c>
      <c r="B61" s="48" t="s">
        <v>57</v>
      </c>
      <c r="C61" s="32"/>
      <c r="D61" s="49"/>
      <c r="E61" s="49"/>
      <c r="F61" s="42" t="n">
        <f aca="false">F62</f>
        <v>89001.67</v>
      </c>
      <c r="G61" s="42"/>
      <c r="H61" s="5"/>
      <c r="I61" s="5"/>
    </row>
    <row r="62" s="43" customFormat="true" ht="31.5" hidden="false" customHeight="false" outlineLevel="0" collapsed="false">
      <c r="A62" s="37" t="s">
        <v>20</v>
      </c>
      <c r="B62" s="48" t="s">
        <v>57</v>
      </c>
      <c r="C62" s="32" t="s">
        <v>21</v>
      </c>
      <c r="D62" s="40"/>
      <c r="E62" s="49"/>
      <c r="F62" s="42" t="n">
        <f aca="false">F63</f>
        <v>89001.67</v>
      </c>
      <c r="G62" s="42"/>
      <c r="H62" s="5"/>
      <c r="I62" s="5"/>
    </row>
    <row r="63" s="43" customFormat="true" ht="15.75" hidden="false" customHeight="false" outlineLevel="0" collapsed="false">
      <c r="A63" s="38" t="s">
        <v>22</v>
      </c>
      <c r="B63" s="48" t="s">
        <v>57</v>
      </c>
      <c r="C63" s="32" t="s">
        <v>21</v>
      </c>
      <c r="D63" s="49" t="s">
        <v>23</v>
      </c>
      <c r="E63" s="49"/>
      <c r="F63" s="42" t="n">
        <f aca="false">F64</f>
        <v>89001.67</v>
      </c>
      <c r="G63" s="42"/>
      <c r="H63" s="5"/>
      <c r="I63" s="5"/>
    </row>
    <row r="64" s="43" customFormat="true" ht="15.75" hidden="false" customHeight="false" outlineLevel="0" collapsed="false">
      <c r="A64" s="39" t="s">
        <v>24</v>
      </c>
      <c r="B64" s="48" t="s">
        <v>57</v>
      </c>
      <c r="C64" s="32" t="s">
        <v>21</v>
      </c>
      <c r="D64" s="49" t="s">
        <v>23</v>
      </c>
      <c r="E64" s="49" t="s">
        <v>25</v>
      </c>
      <c r="F64" s="42" t="n">
        <v>89001.67</v>
      </c>
      <c r="G64" s="42"/>
      <c r="H64" s="5"/>
      <c r="I64" s="5"/>
    </row>
    <row r="65" s="43" customFormat="true" ht="78.75" hidden="false" customHeight="false" outlineLevel="0" collapsed="false">
      <c r="A65" s="50" t="s">
        <v>58</v>
      </c>
      <c r="B65" s="48" t="s">
        <v>59</v>
      </c>
      <c r="C65" s="32"/>
      <c r="D65" s="49"/>
      <c r="E65" s="49"/>
      <c r="F65" s="42" t="n">
        <f aca="false">F66</f>
        <v>4684.3</v>
      </c>
      <c r="G65" s="42"/>
      <c r="H65" s="5"/>
      <c r="I65" s="5"/>
    </row>
    <row r="66" s="43" customFormat="true" ht="31.5" hidden="false" customHeight="false" outlineLevel="0" collapsed="false">
      <c r="A66" s="37" t="s">
        <v>20</v>
      </c>
      <c r="B66" s="48" t="s">
        <v>59</v>
      </c>
      <c r="C66" s="32" t="s">
        <v>21</v>
      </c>
      <c r="D66" s="40"/>
      <c r="E66" s="49"/>
      <c r="F66" s="42" t="n">
        <f aca="false">F67</f>
        <v>4684.3</v>
      </c>
      <c r="G66" s="42"/>
      <c r="H66" s="5"/>
      <c r="I66" s="5"/>
    </row>
    <row r="67" s="43" customFormat="true" ht="15.75" hidden="false" customHeight="false" outlineLevel="0" collapsed="false">
      <c r="A67" s="38" t="s">
        <v>22</v>
      </c>
      <c r="B67" s="48" t="s">
        <v>59</v>
      </c>
      <c r="C67" s="32" t="s">
        <v>21</v>
      </c>
      <c r="D67" s="49" t="s">
        <v>23</v>
      </c>
      <c r="E67" s="49"/>
      <c r="F67" s="42" t="n">
        <f aca="false">F68</f>
        <v>4684.3</v>
      </c>
      <c r="G67" s="42"/>
      <c r="H67" s="5"/>
      <c r="I67" s="5"/>
    </row>
    <row r="68" s="43" customFormat="true" ht="15.75" hidden="false" customHeight="false" outlineLevel="0" collapsed="false">
      <c r="A68" s="39" t="s">
        <v>24</v>
      </c>
      <c r="B68" s="48" t="s">
        <v>59</v>
      </c>
      <c r="C68" s="32" t="s">
        <v>21</v>
      </c>
      <c r="D68" s="49" t="s">
        <v>23</v>
      </c>
      <c r="E68" s="49" t="s">
        <v>25</v>
      </c>
      <c r="F68" s="42" t="n">
        <v>4684.3</v>
      </c>
      <c r="G68" s="42"/>
      <c r="H68" s="5"/>
      <c r="I68" s="5"/>
    </row>
    <row r="69" s="43" customFormat="true" ht="47.25" hidden="false" customHeight="false" outlineLevel="0" collapsed="false">
      <c r="A69" s="39" t="s">
        <v>60</v>
      </c>
      <c r="B69" s="46" t="s">
        <v>61</v>
      </c>
      <c r="C69" s="32"/>
      <c r="D69" s="40"/>
      <c r="E69" s="49"/>
      <c r="F69" s="36" t="n">
        <f aca="false">F70+F87+F176+F195+F222</f>
        <v>64006749.86</v>
      </c>
      <c r="G69" s="36" t="n">
        <f aca="false">G70+G87+G176+G195+G222</f>
        <v>0</v>
      </c>
      <c r="H69" s="5"/>
      <c r="I69" s="5"/>
    </row>
    <row r="70" s="43" customFormat="true" ht="47.25" hidden="false" customHeight="false" outlineLevel="0" collapsed="false">
      <c r="A70" s="38" t="s">
        <v>62</v>
      </c>
      <c r="B70" s="46" t="s">
        <v>63</v>
      </c>
      <c r="C70" s="32"/>
      <c r="D70" s="40"/>
      <c r="E70" s="49"/>
      <c r="F70" s="36" t="n">
        <f aca="false">F71+F79</f>
        <v>2553460.68</v>
      </c>
      <c r="G70" s="36" t="n">
        <f aca="false">G71+G79</f>
        <v>0</v>
      </c>
      <c r="H70" s="5"/>
      <c r="I70" s="5"/>
    </row>
    <row r="71" s="43" customFormat="true" ht="31.5" hidden="false" customHeight="false" outlineLevel="0" collapsed="false">
      <c r="A71" s="39" t="s">
        <v>64</v>
      </c>
      <c r="B71" s="46" t="s">
        <v>65</v>
      </c>
      <c r="C71" s="32"/>
      <c r="D71" s="32"/>
      <c r="E71" s="49"/>
      <c r="F71" s="36" t="n">
        <f aca="false">F72</f>
        <v>53460.68</v>
      </c>
      <c r="G71" s="36"/>
      <c r="H71" s="5"/>
      <c r="I71" s="5"/>
    </row>
    <row r="72" s="43" customFormat="true" ht="15.75" hidden="false" customHeight="false" outlineLevel="0" collapsed="false">
      <c r="A72" s="39" t="s">
        <v>42</v>
      </c>
      <c r="B72" s="46" t="s">
        <v>66</v>
      </c>
      <c r="C72" s="32"/>
      <c r="D72" s="32"/>
      <c r="E72" s="32"/>
      <c r="F72" s="36" t="n">
        <f aca="false">F73+F76</f>
        <v>53460.68</v>
      </c>
      <c r="G72" s="36"/>
      <c r="H72" s="5"/>
      <c r="I72" s="5"/>
    </row>
    <row r="73" s="43" customFormat="true" ht="31.5" hidden="false" customHeight="false" outlineLevel="0" collapsed="false">
      <c r="A73" s="34" t="s">
        <v>44</v>
      </c>
      <c r="B73" s="46" t="s">
        <v>66</v>
      </c>
      <c r="C73" s="32" t="s">
        <v>45</v>
      </c>
      <c r="D73" s="40"/>
      <c r="E73" s="32"/>
      <c r="F73" s="36" t="n">
        <f aca="false">F74</f>
        <v>53460.68</v>
      </c>
      <c r="G73" s="36"/>
      <c r="H73" s="5"/>
      <c r="I73" s="5"/>
    </row>
    <row r="74" s="43" customFormat="true" ht="15.75" hidden="false" customHeight="false" outlineLevel="0" collapsed="false">
      <c r="A74" s="39" t="s">
        <v>67</v>
      </c>
      <c r="B74" s="46" t="s">
        <v>66</v>
      </c>
      <c r="C74" s="32" t="s">
        <v>45</v>
      </c>
      <c r="D74" s="40" t="s">
        <v>68</v>
      </c>
      <c r="E74" s="32"/>
      <c r="F74" s="36" t="n">
        <f aca="false">F75</f>
        <v>53460.68</v>
      </c>
      <c r="G74" s="36"/>
      <c r="H74" s="5"/>
      <c r="I74" s="5"/>
    </row>
    <row r="75" s="43" customFormat="true" ht="15.75" hidden="false" customHeight="false" outlineLevel="0" collapsed="false">
      <c r="A75" s="38" t="s">
        <v>69</v>
      </c>
      <c r="B75" s="46" t="s">
        <v>66</v>
      </c>
      <c r="C75" s="32" t="s">
        <v>45</v>
      </c>
      <c r="D75" s="40" t="s">
        <v>68</v>
      </c>
      <c r="E75" s="32" t="s">
        <v>70</v>
      </c>
      <c r="F75" s="36" t="n">
        <v>53460.68</v>
      </c>
      <c r="G75" s="36"/>
      <c r="H75" s="5"/>
      <c r="I75" s="5"/>
    </row>
    <row r="76" s="43" customFormat="true" ht="15.75" hidden="true" customHeight="false" outlineLevel="0" collapsed="false">
      <c r="A76" s="39" t="s">
        <v>71</v>
      </c>
      <c r="B76" s="46" t="s">
        <v>66</v>
      </c>
      <c r="C76" s="32" t="s">
        <v>72</v>
      </c>
      <c r="D76" s="40"/>
      <c r="E76" s="32"/>
      <c r="F76" s="36" t="n">
        <f aca="false">F77</f>
        <v>0</v>
      </c>
      <c r="G76" s="36"/>
      <c r="H76" s="5"/>
      <c r="I76" s="5"/>
    </row>
    <row r="77" s="43" customFormat="true" ht="15.75" hidden="true" customHeight="false" outlineLevel="0" collapsed="false">
      <c r="A77" s="39" t="s">
        <v>67</v>
      </c>
      <c r="B77" s="46" t="s">
        <v>66</v>
      </c>
      <c r="C77" s="32" t="s">
        <v>72</v>
      </c>
      <c r="D77" s="32" t="s">
        <v>68</v>
      </c>
      <c r="E77" s="32"/>
      <c r="F77" s="36" t="n">
        <f aca="false">F78</f>
        <v>0</v>
      </c>
      <c r="G77" s="36"/>
      <c r="H77" s="5"/>
      <c r="I77" s="5"/>
    </row>
    <row r="78" s="43" customFormat="true" ht="15.75" hidden="true" customHeight="false" outlineLevel="0" collapsed="false">
      <c r="A78" s="38" t="s">
        <v>69</v>
      </c>
      <c r="B78" s="46" t="s">
        <v>66</v>
      </c>
      <c r="C78" s="32" t="s">
        <v>72</v>
      </c>
      <c r="D78" s="32" t="s">
        <v>68</v>
      </c>
      <c r="E78" s="32" t="s">
        <v>70</v>
      </c>
      <c r="F78" s="36"/>
      <c r="G78" s="36"/>
      <c r="H78" s="5"/>
      <c r="I78" s="5"/>
    </row>
    <row r="79" s="43" customFormat="true" ht="47.25" hidden="false" customHeight="false" outlineLevel="0" collapsed="false">
      <c r="A79" s="51" t="s">
        <v>73</v>
      </c>
      <c r="B79" s="46" t="s">
        <v>74</v>
      </c>
      <c r="C79" s="32"/>
      <c r="D79" s="40"/>
      <c r="E79" s="32"/>
      <c r="F79" s="36" t="n">
        <f aca="false">F80</f>
        <v>2500000</v>
      </c>
      <c r="G79" s="36"/>
      <c r="H79" s="5"/>
      <c r="I79" s="5"/>
    </row>
    <row r="80" s="43" customFormat="true" ht="15.75" hidden="false" customHeight="false" outlineLevel="0" collapsed="false">
      <c r="A80" s="38" t="s">
        <v>42</v>
      </c>
      <c r="B80" s="46" t="s">
        <v>75</v>
      </c>
      <c r="C80" s="32"/>
      <c r="D80" s="40"/>
      <c r="E80" s="32"/>
      <c r="F80" s="36" t="n">
        <f aca="false">F81+F84</f>
        <v>2500000</v>
      </c>
      <c r="G80" s="36"/>
      <c r="H80" s="5"/>
      <c r="I80" s="5"/>
    </row>
    <row r="81" s="43" customFormat="true" ht="31.5" hidden="false" customHeight="false" outlineLevel="0" collapsed="false">
      <c r="A81" s="39" t="s">
        <v>44</v>
      </c>
      <c r="B81" s="46" t="s">
        <v>75</v>
      </c>
      <c r="C81" s="32" t="s">
        <v>45</v>
      </c>
      <c r="D81" s="32"/>
      <c r="E81" s="32"/>
      <c r="F81" s="36" t="n">
        <f aca="false">F82</f>
        <v>2460395.48</v>
      </c>
      <c r="G81" s="36"/>
      <c r="H81" s="5"/>
      <c r="I81" s="5"/>
    </row>
    <row r="82" s="43" customFormat="true" ht="15.75" hidden="false" customHeight="false" outlineLevel="0" collapsed="false">
      <c r="A82" s="39" t="s">
        <v>67</v>
      </c>
      <c r="B82" s="46" t="s">
        <v>75</v>
      </c>
      <c r="C82" s="32" t="s">
        <v>45</v>
      </c>
      <c r="D82" s="32" t="s">
        <v>68</v>
      </c>
      <c r="E82" s="32"/>
      <c r="F82" s="36" t="n">
        <f aca="false">F83</f>
        <v>2460395.48</v>
      </c>
      <c r="G82" s="36"/>
      <c r="H82" s="5"/>
      <c r="I82" s="5"/>
    </row>
    <row r="83" s="43" customFormat="true" ht="15.75" hidden="false" customHeight="false" outlineLevel="0" collapsed="false">
      <c r="A83" s="37" t="s">
        <v>69</v>
      </c>
      <c r="B83" s="46" t="s">
        <v>75</v>
      </c>
      <c r="C83" s="32" t="s">
        <v>45</v>
      </c>
      <c r="D83" s="40" t="s">
        <v>68</v>
      </c>
      <c r="E83" s="32" t="s">
        <v>25</v>
      </c>
      <c r="F83" s="36" t="n">
        <v>2460395.48</v>
      </c>
      <c r="G83" s="36"/>
      <c r="H83" s="5"/>
      <c r="I83" s="5"/>
    </row>
    <row r="84" s="43" customFormat="true" ht="15.75" hidden="false" customHeight="false" outlineLevel="0" collapsed="false">
      <c r="A84" s="51" t="s">
        <v>71</v>
      </c>
      <c r="B84" s="46" t="s">
        <v>75</v>
      </c>
      <c r="C84" s="32" t="s">
        <v>72</v>
      </c>
      <c r="D84" s="40"/>
      <c r="E84" s="32"/>
      <c r="F84" s="36" t="n">
        <f aca="false">F85</f>
        <v>39604.52</v>
      </c>
      <c r="G84" s="36"/>
      <c r="H84" s="5"/>
      <c r="I84" s="5"/>
    </row>
    <row r="85" s="43" customFormat="true" ht="15.75" hidden="false" customHeight="false" outlineLevel="0" collapsed="false">
      <c r="A85" s="39" t="s">
        <v>67</v>
      </c>
      <c r="B85" s="46" t="s">
        <v>75</v>
      </c>
      <c r="C85" s="32" t="s">
        <v>72</v>
      </c>
      <c r="D85" s="32" t="s">
        <v>68</v>
      </c>
      <c r="E85" s="32"/>
      <c r="F85" s="36" t="n">
        <f aca="false">F86</f>
        <v>39604.52</v>
      </c>
      <c r="G85" s="36"/>
      <c r="H85" s="5"/>
      <c r="I85" s="5"/>
    </row>
    <row r="86" s="43" customFormat="true" ht="15.75" hidden="false" customHeight="false" outlineLevel="0" collapsed="false">
      <c r="A86" s="37" t="s">
        <v>69</v>
      </c>
      <c r="B86" s="46" t="s">
        <v>75</v>
      </c>
      <c r="C86" s="32" t="s">
        <v>72</v>
      </c>
      <c r="D86" s="40" t="s">
        <v>68</v>
      </c>
      <c r="E86" s="32" t="s">
        <v>25</v>
      </c>
      <c r="F86" s="36" t="n">
        <v>39604.52</v>
      </c>
      <c r="G86" s="36"/>
      <c r="H86" s="5"/>
      <c r="I86" s="5"/>
    </row>
    <row r="87" s="43" customFormat="true" ht="31.5" hidden="false" customHeight="false" outlineLevel="0" collapsed="false">
      <c r="A87" s="34" t="s">
        <v>76</v>
      </c>
      <c r="B87" s="46" t="s">
        <v>77</v>
      </c>
      <c r="C87" s="32"/>
      <c r="D87" s="40"/>
      <c r="E87" s="32"/>
      <c r="F87" s="36" t="n">
        <f aca="false">F88+F96+F104+F109+F149+F154</f>
        <v>53387939.91</v>
      </c>
      <c r="G87" s="36" t="n">
        <f aca="false">G88+G96+G104+G109+G149+G154</f>
        <v>0</v>
      </c>
      <c r="H87" s="5"/>
      <c r="I87" s="5"/>
    </row>
    <row r="88" s="43" customFormat="true" ht="31.5" hidden="false" customHeight="false" outlineLevel="0" collapsed="false">
      <c r="A88" s="39" t="s">
        <v>78</v>
      </c>
      <c r="B88" s="46" t="s">
        <v>79</v>
      </c>
      <c r="C88" s="32"/>
      <c r="D88" s="40"/>
      <c r="E88" s="32"/>
      <c r="F88" s="36" t="n">
        <f aca="false">F89</f>
        <v>6938043.08</v>
      </c>
      <c r="G88" s="36" t="n">
        <f aca="false">G89</f>
        <v>0</v>
      </c>
      <c r="H88" s="5"/>
      <c r="I88" s="5"/>
    </row>
    <row r="89" s="43" customFormat="true" ht="15.75" hidden="false" customHeight="false" outlineLevel="0" collapsed="false">
      <c r="A89" s="38" t="s">
        <v>42</v>
      </c>
      <c r="B89" s="46" t="s">
        <v>80</v>
      </c>
      <c r="C89" s="32"/>
      <c r="D89" s="40"/>
      <c r="E89" s="32"/>
      <c r="F89" s="36" t="n">
        <f aca="false">F90+F93</f>
        <v>6938043.08</v>
      </c>
      <c r="G89" s="36"/>
      <c r="H89" s="5"/>
      <c r="I89" s="5"/>
    </row>
    <row r="90" s="43" customFormat="true" ht="31.5" hidden="false" customHeight="false" outlineLevel="0" collapsed="false">
      <c r="A90" s="39" t="s">
        <v>44</v>
      </c>
      <c r="B90" s="46" t="s">
        <v>80</v>
      </c>
      <c r="C90" s="32" t="s">
        <v>45</v>
      </c>
      <c r="D90" s="32"/>
      <c r="E90" s="32"/>
      <c r="F90" s="52" t="n">
        <f aca="false">F91</f>
        <v>6921543.08</v>
      </c>
      <c r="G90" s="36"/>
      <c r="H90" s="5"/>
      <c r="I90" s="5"/>
    </row>
    <row r="91" s="43" customFormat="true" ht="15.75" hidden="false" customHeight="false" outlineLevel="0" collapsed="false">
      <c r="A91" s="39" t="s">
        <v>67</v>
      </c>
      <c r="B91" s="46" t="s">
        <v>80</v>
      </c>
      <c r="C91" s="32" t="s">
        <v>45</v>
      </c>
      <c r="D91" s="32" t="s">
        <v>68</v>
      </c>
      <c r="E91" s="32"/>
      <c r="F91" s="52" t="n">
        <f aca="false">F92</f>
        <v>6921543.08</v>
      </c>
      <c r="G91" s="36"/>
      <c r="H91" s="5"/>
      <c r="I91" s="5"/>
    </row>
    <row r="92" s="43" customFormat="true" ht="15.75" hidden="false" customHeight="false" outlineLevel="0" collapsed="false">
      <c r="A92" s="39" t="s">
        <v>81</v>
      </c>
      <c r="B92" s="46" t="s">
        <v>80</v>
      </c>
      <c r="C92" s="32" t="s">
        <v>45</v>
      </c>
      <c r="D92" s="32" t="s">
        <v>68</v>
      </c>
      <c r="E92" s="32" t="s">
        <v>82</v>
      </c>
      <c r="F92" s="52" t="n">
        <v>6921543.08</v>
      </c>
      <c r="G92" s="36"/>
      <c r="H92" s="5"/>
      <c r="I92" s="5"/>
    </row>
    <row r="93" s="43" customFormat="true" ht="15.75" hidden="false" customHeight="false" outlineLevel="0" collapsed="false">
      <c r="A93" s="51" t="s">
        <v>71</v>
      </c>
      <c r="B93" s="46" t="s">
        <v>80</v>
      </c>
      <c r="C93" s="32" t="s">
        <v>72</v>
      </c>
      <c r="D93" s="40"/>
      <c r="E93" s="32"/>
      <c r="F93" s="52" t="n">
        <f aca="false">SUM(F94)</f>
        <v>16500</v>
      </c>
      <c r="G93" s="36"/>
      <c r="H93" s="5"/>
      <c r="I93" s="5"/>
    </row>
    <row r="94" s="43" customFormat="true" ht="15.75" hidden="false" customHeight="false" outlineLevel="0" collapsed="false">
      <c r="A94" s="38" t="s">
        <v>67</v>
      </c>
      <c r="B94" s="46" t="s">
        <v>80</v>
      </c>
      <c r="C94" s="32" t="s">
        <v>72</v>
      </c>
      <c r="D94" s="40" t="s">
        <v>68</v>
      </c>
      <c r="E94" s="32"/>
      <c r="F94" s="52" t="n">
        <f aca="false">SUM(F95)</f>
        <v>16500</v>
      </c>
      <c r="G94" s="36"/>
      <c r="H94" s="5"/>
      <c r="I94" s="5"/>
    </row>
    <row r="95" s="43" customFormat="true" ht="15.75" hidden="false" customHeight="false" outlineLevel="0" collapsed="false">
      <c r="A95" s="39" t="s">
        <v>81</v>
      </c>
      <c r="B95" s="46" t="s">
        <v>80</v>
      </c>
      <c r="C95" s="32" t="s">
        <v>72</v>
      </c>
      <c r="D95" s="32" t="s">
        <v>68</v>
      </c>
      <c r="E95" s="32" t="s">
        <v>82</v>
      </c>
      <c r="F95" s="52" t="n">
        <v>16500</v>
      </c>
      <c r="G95" s="36"/>
      <c r="H95" s="5"/>
      <c r="I95" s="5"/>
    </row>
    <row r="96" s="43" customFormat="true" ht="15.75" hidden="false" customHeight="false" outlineLevel="0" collapsed="false">
      <c r="A96" s="39" t="s">
        <v>83</v>
      </c>
      <c r="B96" s="46" t="s">
        <v>84</v>
      </c>
      <c r="C96" s="32"/>
      <c r="D96" s="32"/>
      <c r="E96" s="32"/>
      <c r="F96" s="36" t="n">
        <f aca="false">F97</f>
        <v>1122626.46</v>
      </c>
      <c r="G96" s="36" t="n">
        <f aca="false">G97</f>
        <v>0</v>
      </c>
      <c r="H96" s="5"/>
      <c r="I96" s="5"/>
    </row>
    <row r="97" s="43" customFormat="true" ht="15.75" hidden="false" customHeight="false" outlineLevel="0" collapsed="false">
      <c r="A97" s="39" t="s">
        <v>42</v>
      </c>
      <c r="B97" s="46" t="s">
        <v>85</v>
      </c>
      <c r="C97" s="32"/>
      <c r="D97" s="32"/>
      <c r="E97" s="32"/>
      <c r="F97" s="36" t="n">
        <f aca="false">F98+F101</f>
        <v>1122626.46</v>
      </c>
      <c r="G97" s="36"/>
      <c r="H97" s="5"/>
      <c r="I97" s="5"/>
    </row>
    <row r="98" s="43" customFormat="true" ht="31.5" hidden="false" customHeight="false" outlineLevel="0" collapsed="false">
      <c r="A98" s="37" t="s">
        <v>44</v>
      </c>
      <c r="B98" s="46" t="s">
        <v>85</v>
      </c>
      <c r="C98" s="32" t="s">
        <v>45</v>
      </c>
      <c r="D98" s="40"/>
      <c r="E98" s="32"/>
      <c r="F98" s="36" t="n">
        <f aca="false">F99</f>
        <v>793931.46</v>
      </c>
      <c r="G98" s="36"/>
      <c r="H98" s="5"/>
      <c r="I98" s="5"/>
    </row>
    <row r="99" s="43" customFormat="true" ht="15.75" hidden="false" customHeight="false" outlineLevel="0" collapsed="false">
      <c r="A99" s="38" t="s">
        <v>67</v>
      </c>
      <c r="B99" s="46" t="s">
        <v>85</v>
      </c>
      <c r="C99" s="32" t="s">
        <v>45</v>
      </c>
      <c r="D99" s="32" t="s">
        <v>68</v>
      </c>
      <c r="E99" s="32"/>
      <c r="F99" s="36" t="n">
        <f aca="false">F100</f>
        <v>793931.46</v>
      </c>
      <c r="G99" s="36"/>
      <c r="H99" s="5"/>
      <c r="I99" s="5"/>
    </row>
    <row r="100" s="43" customFormat="true" ht="15.75" hidden="false" customHeight="false" outlineLevel="0" collapsed="false">
      <c r="A100" s="39" t="s">
        <v>81</v>
      </c>
      <c r="B100" s="46" t="s">
        <v>85</v>
      </c>
      <c r="C100" s="32" t="s">
        <v>45</v>
      </c>
      <c r="D100" s="32" t="s">
        <v>68</v>
      </c>
      <c r="E100" s="32" t="s">
        <v>82</v>
      </c>
      <c r="F100" s="36" t="n">
        <v>793931.46</v>
      </c>
      <c r="G100" s="36"/>
      <c r="H100" s="5"/>
      <c r="I100" s="5"/>
    </row>
    <row r="101" s="43" customFormat="true" ht="15.75" hidden="false" customHeight="false" outlineLevel="0" collapsed="false">
      <c r="A101" s="51" t="s">
        <v>71</v>
      </c>
      <c r="B101" s="46" t="s">
        <v>85</v>
      </c>
      <c r="C101" s="32" t="s">
        <v>72</v>
      </c>
      <c r="D101" s="32"/>
      <c r="E101" s="32"/>
      <c r="F101" s="36" t="n">
        <f aca="false">F102</f>
        <v>328695</v>
      </c>
      <c r="G101" s="36"/>
      <c r="H101" s="5"/>
      <c r="I101" s="5"/>
    </row>
    <row r="102" s="43" customFormat="true" ht="15.75" hidden="false" customHeight="false" outlineLevel="0" collapsed="false">
      <c r="A102" s="38" t="s">
        <v>67</v>
      </c>
      <c r="B102" s="46" t="s">
        <v>85</v>
      </c>
      <c r="C102" s="32" t="s">
        <v>72</v>
      </c>
      <c r="D102" s="32" t="s">
        <v>68</v>
      </c>
      <c r="E102" s="32"/>
      <c r="F102" s="36" t="n">
        <f aca="false">F103</f>
        <v>328695</v>
      </c>
      <c r="G102" s="36"/>
      <c r="H102" s="5"/>
      <c r="I102" s="5"/>
    </row>
    <row r="103" s="43" customFormat="true" ht="15.75" hidden="false" customHeight="false" outlineLevel="0" collapsed="false">
      <c r="A103" s="39" t="s">
        <v>81</v>
      </c>
      <c r="B103" s="46" t="s">
        <v>85</v>
      </c>
      <c r="C103" s="32" t="s">
        <v>72</v>
      </c>
      <c r="D103" s="32" t="s">
        <v>68</v>
      </c>
      <c r="E103" s="32" t="s">
        <v>82</v>
      </c>
      <c r="F103" s="36" t="n">
        <v>328695</v>
      </c>
      <c r="G103" s="36"/>
      <c r="H103" s="5"/>
      <c r="I103" s="5"/>
    </row>
    <row r="104" s="43" customFormat="true" ht="31.5" hidden="false" customHeight="false" outlineLevel="0" collapsed="false">
      <c r="A104" s="39" t="s">
        <v>86</v>
      </c>
      <c r="B104" s="46" t="s">
        <v>87</v>
      </c>
      <c r="C104" s="32"/>
      <c r="D104" s="32"/>
      <c r="E104" s="32"/>
      <c r="F104" s="36" t="n">
        <f aca="false">F105</f>
        <v>300000</v>
      </c>
      <c r="G104" s="36" t="n">
        <f aca="false">G105</f>
        <v>0</v>
      </c>
      <c r="H104" s="5"/>
      <c r="I104" s="5"/>
    </row>
    <row r="105" s="43" customFormat="true" ht="15.75" hidden="false" customHeight="false" outlineLevel="0" collapsed="false">
      <c r="A105" s="39" t="s">
        <v>42</v>
      </c>
      <c r="B105" s="46" t="s">
        <v>88</v>
      </c>
      <c r="C105" s="32"/>
      <c r="D105" s="40"/>
      <c r="E105" s="32"/>
      <c r="F105" s="36" t="n">
        <f aca="false">F106</f>
        <v>300000</v>
      </c>
      <c r="G105" s="36"/>
      <c r="H105" s="5"/>
      <c r="I105" s="5"/>
    </row>
    <row r="106" s="43" customFormat="true" ht="31.5" hidden="false" customHeight="false" outlineLevel="0" collapsed="false">
      <c r="A106" s="38" t="s">
        <v>44</v>
      </c>
      <c r="B106" s="46" t="s">
        <v>88</v>
      </c>
      <c r="C106" s="32" t="s">
        <v>45</v>
      </c>
      <c r="D106" s="40"/>
      <c r="E106" s="32"/>
      <c r="F106" s="36" t="n">
        <f aca="false">F107</f>
        <v>300000</v>
      </c>
      <c r="G106" s="36"/>
      <c r="H106" s="5"/>
      <c r="I106" s="5"/>
    </row>
    <row r="107" s="43" customFormat="true" ht="15.75" hidden="false" customHeight="false" outlineLevel="0" collapsed="false">
      <c r="A107" s="39" t="s">
        <v>67</v>
      </c>
      <c r="B107" s="46" t="s">
        <v>88</v>
      </c>
      <c r="C107" s="32" t="s">
        <v>45</v>
      </c>
      <c r="D107" s="32" t="s">
        <v>68</v>
      </c>
      <c r="E107" s="32"/>
      <c r="F107" s="36" t="n">
        <f aca="false">F108</f>
        <v>300000</v>
      </c>
      <c r="G107" s="36"/>
      <c r="H107" s="5"/>
      <c r="I107" s="5"/>
    </row>
    <row r="108" s="43" customFormat="true" ht="15.75" hidden="false" customHeight="false" outlineLevel="0" collapsed="false">
      <c r="A108" s="39" t="s">
        <v>81</v>
      </c>
      <c r="B108" s="46" t="s">
        <v>88</v>
      </c>
      <c r="C108" s="32" t="s">
        <v>45</v>
      </c>
      <c r="D108" s="32" t="s">
        <v>68</v>
      </c>
      <c r="E108" s="32" t="s">
        <v>82</v>
      </c>
      <c r="F108" s="36" t="n">
        <v>300000</v>
      </c>
      <c r="G108" s="36"/>
      <c r="H108" s="5"/>
      <c r="I108" s="5"/>
    </row>
    <row r="109" s="43" customFormat="true" ht="47.25" hidden="false" customHeight="false" outlineLevel="0" collapsed="false">
      <c r="A109" s="34" t="s">
        <v>89</v>
      </c>
      <c r="B109" s="46" t="s">
        <v>90</v>
      </c>
      <c r="C109" s="32"/>
      <c r="D109" s="32"/>
      <c r="E109" s="32"/>
      <c r="F109" s="36" t="n">
        <f aca="false">F118+F114+F110+F126+F130+F122+F134+F138+F145</f>
        <v>17883291.67</v>
      </c>
      <c r="G109" s="36"/>
      <c r="H109" s="5"/>
      <c r="I109" s="5"/>
    </row>
    <row r="110" s="43" customFormat="true" ht="63" hidden="false" customHeight="false" outlineLevel="0" collapsed="false">
      <c r="A110" s="34" t="s">
        <v>18</v>
      </c>
      <c r="B110" s="46" t="s">
        <v>91</v>
      </c>
      <c r="C110" s="32"/>
      <c r="D110" s="32"/>
      <c r="E110" s="32"/>
      <c r="F110" s="36" t="n">
        <f aca="false">F111</f>
        <v>13316795</v>
      </c>
      <c r="G110" s="36"/>
      <c r="H110" s="5"/>
      <c r="I110" s="5"/>
    </row>
    <row r="111" s="43" customFormat="true" ht="31.5" hidden="false" customHeight="false" outlineLevel="0" collapsed="false">
      <c r="A111" s="37" t="s">
        <v>20</v>
      </c>
      <c r="B111" s="46" t="s">
        <v>91</v>
      </c>
      <c r="C111" s="32" t="s">
        <v>21</v>
      </c>
      <c r="D111" s="32"/>
      <c r="E111" s="32"/>
      <c r="F111" s="36" t="n">
        <f aca="false">F112</f>
        <v>13316795</v>
      </c>
      <c r="G111" s="36"/>
      <c r="H111" s="5"/>
      <c r="I111" s="5"/>
    </row>
    <row r="112" s="43" customFormat="true" ht="15.75" hidden="false" customHeight="false" outlineLevel="0" collapsed="false">
      <c r="A112" s="39" t="s">
        <v>67</v>
      </c>
      <c r="B112" s="46" t="s">
        <v>91</v>
      </c>
      <c r="C112" s="32" t="s">
        <v>21</v>
      </c>
      <c r="D112" s="32" t="s">
        <v>68</v>
      </c>
      <c r="E112" s="32"/>
      <c r="F112" s="36" t="n">
        <f aca="false">F113</f>
        <v>13316795</v>
      </c>
      <c r="G112" s="36"/>
      <c r="H112" s="5"/>
      <c r="I112" s="5"/>
    </row>
    <row r="113" s="43" customFormat="true" ht="15.75" hidden="false" customHeight="false" outlineLevel="0" collapsed="false">
      <c r="A113" s="39" t="s">
        <v>81</v>
      </c>
      <c r="B113" s="46" t="s">
        <v>91</v>
      </c>
      <c r="C113" s="32" t="s">
        <v>21</v>
      </c>
      <c r="D113" s="32" t="s">
        <v>68</v>
      </c>
      <c r="E113" s="32" t="s">
        <v>82</v>
      </c>
      <c r="F113" s="36" t="n">
        <v>13316795</v>
      </c>
      <c r="G113" s="36"/>
      <c r="H113" s="5"/>
      <c r="I113" s="5"/>
    </row>
    <row r="114" s="43" customFormat="true" ht="63" hidden="false" customHeight="false" outlineLevel="0" collapsed="false">
      <c r="A114" s="39" t="s">
        <v>28</v>
      </c>
      <c r="B114" s="46" t="s">
        <v>92</v>
      </c>
      <c r="C114" s="32"/>
      <c r="D114" s="32"/>
      <c r="E114" s="32"/>
      <c r="F114" s="36" t="n">
        <f aca="false">F115</f>
        <v>74113.4</v>
      </c>
      <c r="G114" s="36"/>
      <c r="H114" s="5"/>
      <c r="I114" s="5"/>
    </row>
    <row r="115" s="43" customFormat="true" ht="31.5" hidden="false" customHeight="false" outlineLevel="0" collapsed="false">
      <c r="A115" s="37" t="s">
        <v>20</v>
      </c>
      <c r="B115" s="46" t="s">
        <v>92</v>
      </c>
      <c r="C115" s="32" t="s">
        <v>21</v>
      </c>
      <c r="D115" s="32"/>
      <c r="E115" s="32"/>
      <c r="F115" s="36" t="n">
        <f aca="false">F116</f>
        <v>74113.4</v>
      </c>
      <c r="G115" s="36"/>
      <c r="H115" s="5"/>
      <c r="I115" s="5"/>
    </row>
    <row r="116" s="43" customFormat="true" ht="15.75" hidden="false" customHeight="false" outlineLevel="0" collapsed="false">
      <c r="A116" s="39" t="s">
        <v>67</v>
      </c>
      <c r="B116" s="46" t="s">
        <v>92</v>
      </c>
      <c r="C116" s="32" t="s">
        <v>21</v>
      </c>
      <c r="D116" s="32" t="s">
        <v>68</v>
      </c>
      <c r="E116" s="32"/>
      <c r="F116" s="36" t="n">
        <f aca="false">F117</f>
        <v>74113.4</v>
      </c>
      <c r="G116" s="36"/>
      <c r="H116" s="5"/>
      <c r="I116" s="5"/>
    </row>
    <row r="117" s="43" customFormat="true" ht="15.75" hidden="false" customHeight="false" outlineLevel="0" collapsed="false">
      <c r="A117" s="39" t="s">
        <v>81</v>
      </c>
      <c r="B117" s="46" t="s">
        <v>92</v>
      </c>
      <c r="C117" s="32" t="s">
        <v>21</v>
      </c>
      <c r="D117" s="32" t="s">
        <v>68</v>
      </c>
      <c r="E117" s="32" t="s">
        <v>82</v>
      </c>
      <c r="F117" s="36" t="n">
        <v>74113.4</v>
      </c>
      <c r="G117" s="36"/>
      <c r="H117" s="5"/>
      <c r="I117" s="5"/>
    </row>
    <row r="118" s="43" customFormat="true" ht="15.75" hidden="false" customHeight="false" outlineLevel="0" collapsed="false">
      <c r="A118" s="34" t="s">
        <v>42</v>
      </c>
      <c r="B118" s="46" t="s">
        <v>93</v>
      </c>
      <c r="C118" s="32"/>
      <c r="D118" s="32"/>
      <c r="E118" s="32"/>
      <c r="F118" s="36" t="n">
        <f aca="false">F119</f>
        <v>152000</v>
      </c>
      <c r="G118" s="36"/>
      <c r="H118" s="5"/>
      <c r="I118" s="5"/>
    </row>
    <row r="119" s="43" customFormat="true" ht="31.5" hidden="false" customHeight="false" outlineLevel="0" collapsed="false">
      <c r="A119" s="38" t="s">
        <v>44</v>
      </c>
      <c r="B119" s="46" t="s">
        <v>93</v>
      </c>
      <c r="C119" s="32" t="s">
        <v>45</v>
      </c>
      <c r="D119" s="40"/>
      <c r="E119" s="32"/>
      <c r="F119" s="36" t="n">
        <f aca="false">F120</f>
        <v>152000</v>
      </c>
      <c r="G119" s="36"/>
      <c r="H119" s="5"/>
      <c r="I119" s="5"/>
    </row>
    <row r="120" s="43" customFormat="true" ht="15.75" hidden="false" customHeight="false" outlineLevel="0" collapsed="false">
      <c r="A120" s="39" t="s">
        <v>67</v>
      </c>
      <c r="B120" s="46" t="s">
        <v>93</v>
      </c>
      <c r="C120" s="32" t="s">
        <v>45</v>
      </c>
      <c r="D120" s="32" t="s">
        <v>68</v>
      </c>
      <c r="E120" s="32"/>
      <c r="F120" s="36" t="n">
        <f aca="false">F121</f>
        <v>152000</v>
      </c>
      <c r="G120" s="36"/>
      <c r="H120" s="5"/>
      <c r="I120" s="5"/>
    </row>
    <row r="121" s="43" customFormat="true" ht="15.75" hidden="false" customHeight="false" outlineLevel="0" collapsed="false">
      <c r="A121" s="39" t="s">
        <v>81</v>
      </c>
      <c r="B121" s="46" t="s">
        <v>93</v>
      </c>
      <c r="C121" s="32" t="s">
        <v>45</v>
      </c>
      <c r="D121" s="32" t="s">
        <v>68</v>
      </c>
      <c r="E121" s="32" t="s">
        <v>82</v>
      </c>
      <c r="F121" s="36" t="n">
        <v>152000</v>
      </c>
      <c r="G121" s="36"/>
      <c r="H121" s="5"/>
      <c r="I121" s="5"/>
    </row>
    <row r="122" s="43" customFormat="true" ht="31.5" hidden="false" customHeight="false" outlineLevel="0" collapsed="false">
      <c r="A122" s="50" t="s">
        <v>94</v>
      </c>
      <c r="B122" s="46" t="s">
        <v>95</v>
      </c>
      <c r="C122" s="32"/>
      <c r="D122" s="32"/>
      <c r="E122" s="32"/>
      <c r="F122" s="36" t="n">
        <f aca="false">F123</f>
        <v>300000</v>
      </c>
      <c r="G122" s="36"/>
      <c r="H122" s="5"/>
      <c r="I122" s="5"/>
    </row>
    <row r="123" s="43" customFormat="true" ht="31.5" hidden="false" customHeight="false" outlineLevel="0" collapsed="false">
      <c r="A123" s="38" t="s">
        <v>44</v>
      </c>
      <c r="B123" s="46" t="s">
        <v>95</v>
      </c>
      <c r="C123" s="32" t="s">
        <v>45</v>
      </c>
      <c r="D123" s="40"/>
      <c r="E123" s="32"/>
      <c r="F123" s="36" t="n">
        <f aca="false">F124</f>
        <v>300000</v>
      </c>
      <c r="G123" s="36"/>
      <c r="H123" s="5"/>
      <c r="I123" s="5"/>
    </row>
    <row r="124" s="43" customFormat="true" ht="15.75" hidden="false" customHeight="false" outlineLevel="0" collapsed="false">
      <c r="A124" s="39" t="s">
        <v>67</v>
      </c>
      <c r="B124" s="46" t="s">
        <v>95</v>
      </c>
      <c r="C124" s="32" t="s">
        <v>45</v>
      </c>
      <c r="D124" s="32" t="s">
        <v>68</v>
      </c>
      <c r="E124" s="32"/>
      <c r="F124" s="36" t="n">
        <f aca="false">F125</f>
        <v>300000</v>
      </c>
      <c r="G124" s="36"/>
      <c r="H124" s="5"/>
      <c r="I124" s="5"/>
    </row>
    <row r="125" s="43" customFormat="true" ht="15.75" hidden="false" customHeight="false" outlineLevel="0" collapsed="false">
      <c r="A125" s="39" t="s">
        <v>81</v>
      </c>
      <c r="B125" s="46" t="s">
        <v>95</v>
      </c>
      <c r="C125" s="32" t="s">
        <v>45</v>
      </c>
      <c r="D125" s="32" t="s">
        <v>68</v>
      </c>
      <c r="E125" s="32" t="s">
        <v>82</v>
      </c>
      <c r="F125" s="36" t="n">
        <v>300000</v>
      </c>
      <c r="G125" s="36"/>
      <c r="H125" s="5"/>
      <c r="I125" s="5"/>
    </row>
    <row r="126" s="43" customFormat="true" ht="63" hidden="false" customHeight="false" outlineLevel="0" collapsed="false">
      <c r="A126" s="39" t="s">
        <v>26</v>
      </c>
      <c r="B126" s="46" t="s">
        <v>96</v>
      </c>
      <c r="C126" s="32"/>
      <c r="D126" s="32"/>
      <c r="E126" s="32"/>
      <c r="F126" s="36" t="n">
        <f aca="false">F127</f>
        <v>3094345</v>
      </c>
      <c r="G126" s="36"/>
      <c r="H126" s="5"/>
      <c r="I126" s="5"/>
    </row>
    <row r="127" s="43" customFormat="true" ht="31.5" hidden="false" customHeight="false" outlineLevel="0" collapsed="false">
      <c r="A127" s="37" t="s">
        <v>20</v>
      </c>
      <c r="B127" s="46" t="s">
        <v>96</v>
      </c>
      <c r="C127" s="32" t="s">
        <v>21</v>
      </c>
      <c r="D127" s="32"/>
      <c r="E127" s="32"/>
      <c r="F127" s="36" t="n">
        <f aca="false">F128</f>
        <v>3094345</v>
      </c>
      <c r="G127" s="36"/>
      <c r="H127" s="5"/>
      <c r="I127" s="5"/>
    </row>
    <row r="128" s="43" customFormat="true" ht="15.75" hidden="false" customHeight="false" outlineLevel="0" collapsed="false">
      <c r="A128" s="39" t="s">
        <v>67</v>
      </c>
      <c r="B128" s="46" t="s">
        <v>96</v>
      </c>
      <c r="C128" s="32" t="s">
        <v>21</v>
      </c>
      <c r="D128" s="32" t="s">
        <v>68</v>
      </c>
      <c r="E128" s="32"/>
      <c r="F128" s="36" t="n">
        <f aca="false">F129</f>
        <v>3094345</v>
      </c>
      <c r="G128" s="36"/>
      <c r="H128" s="5"/>
      <c r="I128" s="5"/>
    </row>
    <row r="129" s="43" customFormat="true" ht="15.75" hidden="false" customHeight="false" outlineLevel="0" collapsed="false">
      <c r="A129" s="39" t="s">
        <v>81</v>
      </c>
      <c r="B129" s="46" t="s">
        <v>96</v>
      </c>
      <c r="C129" s="32" t="s">
        <v>21</v>
      </c>
      <c r="D129" s="32" t="s">
        <v>68</v>
      </c>
      <c r="E129" s="32" t="s">
        <v>82</v>
      </c>
      <c r="F129" s="36" t="n">
        <v>3094345</v>
      </c>
      <c r="G129" s="36"/>
      <c r="H129" s="5"/>
      <c r="I129" s="5"/>
    </row>
    <row r="130" s="43" customFormat="true" ht="63" hidden="false" customHeight="false" outlineLevel="0" collapsed="false">
      <c r="A130" s="39" t="s">
        <v>97</v>
      </c>
      <c r="B130" s="46" t="s">
        <v>98</v>
      </c>
      <c r="C130" s="32"/>
      <c r="D130" s="32"/>
      <c r="E130" s="32"/>
      <c r="F130" s="36" t="n">
        <f aca="false">F131</f>
        <v>162860</v>
      </c>
      <c r="G130" s="36"/>
      <c r="H130" s="5"/>
      <c r="I130" s="5"/>
    </row>
    <row r="131" s="43" customFormat="true" ht="31.5" hidden="false" customHeight="false" outlineLevel="0" collapsed="false">
      <c r="A131" s="37" t="s">
        <v>20</v>
      </c>
      <c r="B131" s="46" t="s">
        <v>98</v>
      </c>
      <c r="C131" s="32" t="s">
        <v>21</v>
      </c>
      <c r="D131" s="32"/>
      <c r="E131" s="32"/>
      <c r="F131" s="36" t="n">
        <f aca="false">F132</f>
        <v>162860</v>
      </c>
      <c r="G131" s="36"/>
      <c r="H131" s="5"/>
      <c r="I131" s="5"/>
    </row>
    <row r="132" s="43" customFormat="true" ht="15.75" hidden="false" customHeight="false" outlineLevel="0" collapsed="false">
      <c r="A132" s="39" t="s">
        <v>67</v>
      </c>
      <c r="B132" s="46" t="s">
        <v>98</v>
      </c>
      <c r="C132" s="32" t="s">
        <v>21</v>
      </c>
      <c r="D132" s="32" t="s">
        <v>68</v>
      </c>
      <c r="E132" s="32"/>
      <c r="F132" s="36" t="n">
        <f aca="false">F133</f>
        <v>162860</v>
      </c>
      <c r="G132" s="36"/>
      <c r="H132" s="5"/>
      <c r="I132" s="5"/>
    </row>
    <row r="133" s="43" customFormat="true" ht="15.75" hidden="false" customHeight="false" outlineLevel="0" collapsed="false">
      <c r="A133" s="39" t="s">
        <v>81</v>
      </c>
      <c r="B133" s="46" t="s">
        <v>98</v>
      </c>
      <c r="C133" s="32" t="s">
        <v>21</v>
      </c>
      <c r="D133" s="32" t="s">
        <v>68</v>
      </c>
      <c r="E133" s="32" t="s">
        <v>82</v>
      </c>
      <c r="F133" s="36" t="n">
        <v>162860</v>
      </c>
      <c r="G133" s="36"/>
      <c r="H133" s="5"/>
      <c r="I133" s="5"/>
    </row>
    <row r="134" s="43" customFormat="true" ht="78.75" hidden="false" customHeight="false" outlineLevel="0" collapsed="false">
      <c r="A134" s="50" t="s">
        <v>99</v>
      </c>
      <c r="B134" s="46" t="s">
        <v>100</v>
      </c>
      <c r="C134" s="32"/>
      <c r="D134" s="32"/>
      <c r="E134" s="32"/>
      <c r="F134" s="36" t="n">
        <f aca="false">F135</f>
        <v>174700</v>
      </c>
      <c r="G134" s="36"/>
      <c r="H134" s="5"/>
      <c r="I134" s="5"/>
    </row>
    <row r="135" s="43" customFormat="true" ht="31.5" hidden="false" customHeight="false" outlineLevel="0" collapsed="false">
      <c r="A135" s="37" t="s">
        <v>20</v>
      </c>
      <c r="B135" s="46" t="s">
        <v>100</v>
      </c>
      <c r="C135" s="32" t="s">
        <v>21</v>
      </c>
      <c r="D135" s="32"/>
      <c r="E135" s="32"/>
      <c r="F135" s="36" t="n">
        <f aca="false">F136</f>
        <v>174700</v>
      </c>
      <c r="G135" s="36"/>
      <c r="H135" s="5"/>
      <c r="I135" s="5"/>
    </row>
    <row r="136" s="43" customFormat="true" ht="15.75" hidden="false" customHeight="false" outlineLevel="0" collapsed="false">
      <c r="A136" s="39" t="s">
        <v>67</v>
      </c>
      <c r="B136" s="46" t="s">
        <v>100</v>
      </c>
      <c r="C136" s="32" t="s">
        <v>21</v>
      </c>
      <c r="D136" s="32" t="s">
        <v>68</v>
      </c>
      <c r="E136" s="32"/>
      <c r="F136" s="36" t="n">
        <f aca="false">F137</f>
        <v>174700</v>
      </c>
      <c r="G136" s="36"/>
      <c r="H136" s="5"/>
      <c r="I136" s="5"/>
    </row>
    <row r="137" s="43" customFormat="true" ht="15.75" hidden="false" customHeight="false" outlineLevel="0" collapsed="false">
      <c r="A137" s="39" t="s">
        <v>81</v>
      </c>
      <c r="B137" s="46" t="s">
        <v>100</v>
      </c>
      <c r="C137" s="32" t="s">
        <v>21</v>
      </c>
      <c r="D137" s="32" t="s">
        <v>68</v>
      </c>
      <c r="E137" s="32" t="s">
        <v>82</v>
      </c>
      <c r="F137" s="36" t="n">
        <v>174700</v>
      </c>
      <c r="G137" s="36"/>
      <c r="H137" s="5"/>
      <c r="I137" s="5"/>
    </row>
    <row r="138" s="43" customFormat="true" ht="94.5" hidden="false" customHeight="false" outlineLevel="0" collapsed="false">
      <c r="A138" s="50" t="s">
        <v>101</v>
      </c>
      <c r="B138" s="46" t="s">
        <v>102</v>
      </c>
      <c r="C138" s="32"/>
      <c r="D138" s="32"/>
      <c r="E138" s="32"/>
      <c r="F138" s="36" t="n">
        <f aca="false">F139+F142</f>
        <v>533000</v>
      </c>
      <c r="G138" s="36"/>
      <c r="H138" s="5"/>
      <c r="I138" s="5"/>
    </row>
    <row r="139" s="43" customFormat="true" ht="31.5" hidden="false" customHeight="false" outlineLevel="0" collapsed="false">
      <c r="A139" s="37" t="s">
        <v>20</v>
      </c>
      <c r="B139" s="46" t="s">
        <v>102</v>
      </c>
      <c r="C139" s="32" t="s">
        <v>21</v>
      </c>
      <c r="D139" s="32"/>
      <c r="E139" s="32"/>
      <c r="F139" s="36" t="n">
        <f aca="false">F140</f>
        <v>309387.51</v>
      </c>
      <c r="G139" s="36"/>
      <c r="H139" s="5"/>
      <c r="I139" s="5"/>
    </row>
    <row r="140" s="43" customFormat="true" ht="15.75" hidden="false" customHeight="false" outlineLevel="0" collapsed="false">
      <c r="A140" s="39" t="s">
        <v>67</v>
      </c>
      <c r="B140" s="46" t="s">
        <v>102</v>
      </c>
      <c r="C140" s="32" t="s">
        <v>21</v>
      </c>
      <c r="D140" s="32" t="s">
        <v>68</v>
      </c>
      <c r="E140" s="32"/>
      <c r="F140" s="36" t="n">
        <f aca="false">F141</f>
        <v>309387.51</v>
      </c>
      <c r="G140" s="36"/>
      <c r="H140" s="5"/>
      <c r="I140" s="5"/>
    </row>
    <row r="141" s="43" customFormat="true" ht="15.75" hidden="false" customHeight="false" outlineLevel="0" collapsed="false">
      <c r="A141" s="39" t="s">
        <v>81</v>
      </c>
      <c r="B141" s="46" t="s">
        <v>102</v>
      </c>
      <c r="C141" s="32" t="s">
        <v>21</v>
      </c>
      <c r="D141" s="32" t="s">
        <v>68</v>
      </c>
      <c r="E141" s="32" t="s">
        <v>82</v>
      </c>
      <c r="F141" s="36" t="n">
        <v>309387.51</v>
      </c>
      <c r="G141" s="36"/>
      <c r="H141" s="5"/>
      <c r="I141" s="5"/>
    </row>
    <row r="142" s="43" customFormat="true" ht="15.75" hidden="false" customHeight="false" outlineLevel="0" collapsed="false">
      <c r="A142" s="51" t="s">
        <v>71</v>
      </c>
      <c r="B142" s="46" t="s">
        <v>102</v>
      </c>
      <c r="C142" s="32" t="s">
        <v>72</v>
      </c>
      <c r="D142" s="32"/>
      <c r="E142" s="32"/>
      <c r="F142" s="36" t="n">
        <f aca="false">F143</f>
        <v>223612.49</v>
      </c>
      <c r="G142" s="36"/>
      <c r="H142" s="5"/>
      <c r="I142" s="5"/>
    </row>
    <row r="143" s="43" customFormat="true" ht="15.75" hidden="false" customHeight="false" outlineLevel="0" collapsed="false">
      <c r="A143" s="39" t="s">
        <v>67</v>
      </c>
      <c r="B143" s="46" t="s">
        <v>102</v>
      </c>
      <c r="C143" s="32" t="s">
        <v>72</v>
      </c>
      <c r="D143" s="32" t="s">
        <v>68</v>
      </c>
      <c r="E143" s="32"/>
      <c r="F143" s="36" t="n">
        <f aca="false">F144</f>
        <v>223612.49</v>
      </c>
      <c r="G143" s="36"/>
      <c r="H143" s="5"/>
      <c r="I143" s="5"/>
    </row>
    <row r="144" s="43" customFormat="true" ht="15.75" hidden="false" customHeight="false" outlineLevel="0" collapsed="false">
      <c r="A144" s="39" t="s">
        <v>81</v>
      </c>
      <c r="B144" s="46" t="s">
        <v>102</v>
      </c>
      <c r="C144" s="32" t="s">
        <v>72</v>
      </c>
      <c r="D144" s="32" t="s">
        <v>68</v>
      </c>
      <c r="E144" s="32" t="s">
        <v>82</v>
      </c>
      <c r="F144" s="36" t="n">
        <v>223612.49</v>
      </c>
      <c r="G144" s="36"/>
      <c r="H144" s="5"/>
      <c r="I144" s="5"/>
    </row>
    <row r="145" s="43" customFormat="true" ht="63" hidden="false" customHeight="false" outlineLevel="0" collapsed="false">
      <c r="A145" s="50" t="s">
        <v>103</v>
      </c>
      <c r="B145" s="46" t="s">
        <v>104</v>
      </c>
      <c r="C145" s="32"/>
      <c r="D145" s="32"/>
      <c r="E145" s="32"/>
      <c r="F145" s="36" t="n">
        <f aca="false">F146</f>
        <v>75478.27</v>
      </c>
      <c r="G145" s="36"/>
      <c r="H145" s="5"/>
      <c r="I145" s="5"/>
    </row>
    <row r="146" s="43" customFormat="true" ht="31.5" hidden="false" customHeight="false" outlineLevel="0" collapsed="false">
      <c r="A146" s="37" t="s">
        <v>20</v>
      </c>
      <c r="B146" s="46" t="s">
        <v>104</v>
      </c>
      <c r="C146" s="32" t="s">
        <v>21</v>
      </c>
      <c r="D146" s="32"/>
      <c r="E146" s="32"/>
      <c r="F146" s="36" t="n">
        <f aca="false">F147</f>
        <v>75478.27</v>
      </c>
      <c r="G146" s="36"/>
      <c r="H146" s="5"/>
      <c r="I146" s="5"/>
    </row>
    <row r="147" s="43" customFormat="true" ht="15.75" hidden="false" customHeight="false" outlineLevel="0" collapsed="false">
      <c r="A147" s="39" t="s">
        <v>67</v>
      </c>
      <c r="B147" s="46" t="s">
        <v>104</v>
      </c>
      <c r="C147" s="32" t="s">
        <v>21</v>
      </c>
      <c r="D147" s="32" t="s">
        <v>68</v>
      </c>
      <c r="E147" s="32"/>
      <c r="F147" s="36" t="n">
        <f aca="false">F148</f>
        <v>75478.27</v>
      </c>
      <c r="G147" s="36"/>
      <c r="H147" s="5"/>
      <c r="I147" s="5"/>
    </row>
    <row r="148" s="43" customFormat="true" ht="15.75" hidden="false" customHeight="false" outlineLevel="0" collapsed="false">
      <c r="A148" s="39" t="s">
        <v>81</v>
      </c>
      <c r="B148" s="46" t="s">
        <v>104</v>
      </c>
      <c r="C148" s="32" t="s">
        <v>21</v>
      </c>
      <c r="D148" s="32" t="s">
        <v>68</v>
      </c>
      <c r="E148" s="32" t="s">
        <v>82</v>
      </c>
      <c r="F148" s="36" t="n">
        <v>75478.27</v>
      </c>
      <c r="G148" s="36"/>
      <c r="H148" s="5"/>
      <c r="I148" s="5"/>
    </row>
    <row r="149" s="43" customFormat="true" ht="15.75" hidden="false" customHeight="false" outlineLevel="0" collapsed="false">
      <c r="A149" s="39" t="s">
        <v>105</v>
      </c>
      <c r="B149" s="46" t="s">
        <v>106</v>
      </c>
      <c r="C149" s="32"/>
      <c r="D149" s="32"/>
      <c r="E149" s="32"/>
      <c r="F149" s="36" t="n">
        <f aca="false">F150</f>
        <v>750000</v>
      </c>
      <c r="G149" s="36" t="n">
        <f aca="false">G150</f>
        <v>0</v>
      </c>
      <c r="H149" s="5"/>
      <c r="I149" s="5"/>
    </row>
    <row r="150" s="43" customFormat="true" ht="15.75" hidden="false" customHeight="false" outlineLevel="0" collapsed="false">
      <c r="A150" s="39" t="s">
        <v>42</v>
      </c>
      <c r="B150" s="46" t="s">
        <v>107</v>
      </c>
      <c r="C150" s="32"/>
      <c r="D150" s="32"/>
      <c r="E150" s="32"/>
      <c r="F150" s="36" t="n">
        <f aca="false">F151</f>
        <v>750000</v>
      </c>
      <c r="G150" s="36"/>
      <c r="H150" s="5"/>
      <c r="I150" s="5"/>
    </row>
    <row r="151" s="43" customFormat="true" ht="31.5" hidden="false" customHeight="false" outlineLevel="0" collapsed="false">
      <c r="A151" s="38" t="s">
        <v>44</v>
      </c>
      <c r="B151" s="46" t="s">
        <v>107</v>
      </c>
      <c r="C151" s="53" t="s">
        <v>45</v>
      </c>
      <c r="D151" s="40"/>
      <c r="E151" s="32"/>
      <c r="F151" s="36" t="n">
        <f aca="false">F152</f>
        <v>750000</v>
      </c>
      <c r="G151" s="36"/>
      <c r="H151" s="5"/>
      <c r="I151" s="5"/>
    </row>
    <row r="152" s="43" customFormat="true" ht="15.75" hidden="false" customHeight="false" outlineLevel="0" collapsed="false">
      <c r="A152" s="38" t="s">
        <v>67</v>
      </c>
      <c r="B152" s="46" t="s">
        <v>107</v>
      </c>
      <c r="C152" s="32" t="s">
        <v>45</v>
      </c>
      <c r="D152" s="40" t="s">
        <v>68</v>
      </c>
      <c r="E152" s="32"/>
      <c r="F152" s="36" t="n">
        <f aca="false">F153</f>
        <v>750000</v>
      </c>
      <c r="G152" s="36"/>
      <c r="H152" s="5"/>
      <c r="I152" s="5"/>
    </row>
    <row r="153" s="43" customFormat="true" ht="15.75" hidden="false" customHeight="false" outlineLevel="0" collapsed="false">
      <c r="A153" s="39" t="s">
        <v>81</v>
      </c>
      <c r="B153" s="46" t="s">
        <v>107</v>
      </c>
      <c r="C153" s="32" t="s">
        <v>45</v>
      </c>
      <c r="D153" s="32" t="s">
        <v>68</v>
      </c>
      <c r="E153" s="32" t="s">
        <v>82</v>
      </c>
      <c r="F153" s="36" t="n">
        <v>750000</v>
      </c>
      <c r="G153" s="36"/>
      <c r="H153" s="5"/>
      <c r="I153" s="5"/>
    </row>
    <row r="154" s="43" customFormat="true" ht="47.25" hidden="false" customHeight="false" outlineLevel="0" collapsed="false">
      <c r="A154" s="39" t="s">
        <v>108</v>
      </c>
      <c r="B154" s="46" t="s">
        <v>109</v>
      </c>
      <c r="C154" s="32"/>
      <c r="D154" s="32"/>
      <c r="E154" s="32"/>
      <c r="F154" s="36" t="n">
        <f aca="false">F155+F172+F168</f>
        <v>26393978.7</v>
      </c>
      <c r="G154" s="36" t="n">
        <f aca="false">G155+G172+G168</f>
        <v>0</v>
      </c>
      <c r="H154" s="5"/>
      <c r="I154" s="5"/>
    </row>
    <row r="155" s="43" customFormat="true" ht="15.75" hidden="false" customHeight="false" outlineLevel="0" collapsed="false">
      <c r="A155" s="38" t="s">
        <v>42</v>
      </c>
      <c r="B155" s="46" t="s">
        <v>110</v>
      </c>
      <c r="C155" s="53"/>
      <c r="D155" s="40"/>
      <c r="E155" s="44"/>
      <c r="F155" s="42" t="n">
        <f aca="false">F156+F159+F162+F165</f>
        <v>9822878.22</v>
      </c>
      <c r="G155" s="36"/>
      <c r="H155" s="5"/>
      <c r="I155" s="5"/>
    </row>
    <row r="156" s="43" customFormat="true" ht="31.5" hidden="false" customHeight="false" outlineLevel="0" collapsed="false">
      <c r="A156" s="38" t="s">
        <v>44</v>
      </c>
      <c r="B156" s="46" t="s">
        <v>110</v>
      </c>
      <c r="C156" s="32" t="s">
        <v>45</v>
      </c>
      <c r="D156" s="40"/>
      <c r="E156" s="44"/>
      <c r="F156" s="42" t="n">
        <f aca="false">F157</f>
        <v>8843529</v>
      </c>
      <c r="G156" s="36"/>
      <c r="H156" s="5"/>
      <c r="I156" s="5"/>
    </row>
    <row r="157" s="43" customFormat="true" ht="15.75" hidden="false" customHeight="false" outlineLevel="0" collapsed="false">
      <c r="A157" s="38" t="s">
        <v>111</v>
      </c>
      <c r="B157" s="46" t="s">
        <v>110</v>
      </c>
      <c r="C157" s="32" t="s">
        <v>45</v>
      </c>
      <c r="D157" s="44" t="s">
        <v>112</v>
      </c>
      <c r="E157" s="44"/>
      <c r="F157" s="42" t="n">
        <f aca="false">F158</f>
        <v>8843529</v>
      </c>
      <c r="G157" s="36"/>
      <c r="H157" s="5"/>
      <c r="I157" s="5"/>
    </row>
    <row r="158" s="43" customFormat="true" ht="15.75" hidden="false" customHeight="false" outlineLevel="0" collapsed="false">
      <c r="A158" s="39" t="s">
        <v>113</v>
      </c>
      <c r="B158" s="46" t="s">
        <v>110</v>
      </c>
      <c r="C158" s="32" t="s">
        <v>45</v>
      </c>
      <c r="D158" s="44" t="s">
        <v>112</v>
      </c>
      <c r="E158" s="49" t="s">
        <v>114</v>
      </c>
      <c r="F158" s="42" t="n">
        <v>8843529</v>
      </c>
      <c r="G158" s="36"/>
      <c r="H158" s="5"/>
      <c r="I158" s="5"/>
    </row>
    <row r="159" s="43" customFormat="true" ht="15.75" hidden="true" customHeight="false" outlineLevel="0" collapsed="false">
      <c r="A159" s="51" t="s">
        <v>71</v>
      </c>
      <c r="B159" s="46" t="s">
        <v>110</v>
      </c>
      <c r="C159" s="32" t="s">
        <v>72</v>
      </c>
      <c r="D159" s="44"/>
      <c r="E159" s="49"/>
      <c r="F159" s="42" t="n">
        <f aca="false">F160</f>
        <v>0</v>
      </c>
      <c r="G159" s="36"/>
      <c r="H159" s="5"/>
      <c r="I159" s="5"/>
    </row>
    <row r="160" s="43" customFormat="true" ht="15.75" hidden="true" customHeight="false" outlineLevel="0" collapsed="false">
      <c r="A160" s="38" t="s">
        <v>111</v>
      </c>
      <c r="B160" s="46" t="s">
        <v>110</v>
      </c>
      <c r="C160" s="32" t="s">
        <v>72</v>
      </c>
      <c r="D160" s="44" t="s">
        <v>112</v>
      </c>
      <c r="E160" s="44"/>
      <c r="F160" s="42" t="n">
        <f aca="false">F161</f>
        <v>0</v>
      </c>
      <c r="G160" s="36"/>
      <c r="H160" s="5"/>
      <c r="I160" s="5"/>
    </row>
    <row r="161" s="43" customFormat="true" ht="15.75" hidden="true" customHeight="false" outlineLevel="0" collapsed="false">
      <c r="A161" s="39" t="s">
        <v>113</v>
      </c>
      <c r="B161" s="46" t="s">
        <v>110</v>
      </c>
      <c r="C161" s="32" t="s">
        <v>72</v>
      </c>
      <c r="D161" s="44" t="s">
        <v>112</v>
      </c>
      <c r="E161" s="49" t="s">
        <v>114</v>
      </c>
      <c r="F161" s="42"/>
      <c r="G161" s="36"/>
      <c r="H161" s="5"/>
      <c r="I161" s="5"/>
    </row>
    <row r="162" s="43" customFormat="true" ht="31.5" hidden="false" customHeight="false" outlineLevel="0" collapsed="false">
      <c r="A162" s="38" t="s">
        <v>44</v>
      </c>
      <c r="B162" s="46" t="s">
        <v>110</v>
      </c>
      <c r="C162" s="32" t="s">
        <v>45</v>
      </c>
      <c r="D162" s="44"/>
      <c r="E162" s="49"/>
      <c r="F162" s="42" t="n">
        <f aca="false">F163</f>
        <v>978509.22</v>
      </c>
      <c r="G162" s="36"/>
      <c r="H162" s="5"/>
      <c r="I162" s="5"/>
    </row>
    <row r="163" s="43" customFormat="true" ht="15.75" hidden="false" customHeight="false" outlineLevel="0" collapsed="false">
      <c r="A163" s="38" t="s">
        <v>67</v>
      </c>
      <c r="B163" s="46" t="s">
        <v>110</v>
      </c>
      <c r="C163" s="32" t="s">
        <v>45</v>
      </c>
      <c r="D163" s="44" t="s">
        <v>68</v>
      </c>
      <c r="E163" s="49"/>
      <c r="F163" s="42" t="n">
        <f aca="false">F164</f>
        <v>978509.22</v>
      </c>
      <c r="G163" s="36"/>
      <c r="H163" s="5"/>
      <c r="I163" s="5"/>
    </row>
    <row r="164" s="43" customFormat="true" ht="15.75" hidden="false" customHeight="false" outlineLevel="0" collapsed="false">
      <c r="A164" s="39" t="s">
        <v>81</v>
      </c>
      <c r="B164" s="46" t="s">
        <v>110</v>
      </c>
      <c r="C164" s="32" t="s">
        <v>45</v>
      </c>
      <c r="D164" s="44" t="s">
        <v>68</v>
      </c>
      <c r="E164" s="49" t="s">
        <v>82</v>
      </c>
      <c r="F164" s="42" t="n">
        <v>978509.22</v>
      </c>
      <c r="G164" s="36"/>
      <c r="H164" s="5"/>
      <c r="I164" s="5"/>
    </row>
    <row r="165" s="43" customFormat="true" ht="15.75" hidden="false" customHeight="false" outlineLevel="0" collapsed="false">
      <c r="A165" s="51" t="s">
        <v>71</v>
      </c>
      <c r="B165" s="46" t="s">
        <v>110</v>
      </c>
      <c r="C165" s="32" t="s">
        <v>72</v>
      </c>
      <c r="D165" s="44"/>
      <c r="E165" s="49"/>
      <c r="F165" s="42" t="n">
        <f aca="false">F166</f>
        <v>840</v>
      </c>
      <c r="G165" s="36"/>
      <c r="H165" s="5"/>
      <c r="I165" s="5"/>
    </row>
    <row r="166" s="43" customFormat="true" ht="15.75" hidden="false" customHeight="false" outlineLevel="0" collapsed="false">
      <c r="A166" s="39" t="s">
        <v>67</v>
      </c>
      <c r="B166" s="46" t="s">
        <v>110</v>
      </c>
      <c r="C166" s="32" t="s">
        <v>72</v>
      </c>
      <c r="D166" s="44" t="s">
        <v>68</v>
      </c>
      <c r="E166" s="49"/>
      <c r="F166" s="42" t="n">
        <f aca="false">F167</f>
        <v>840</v>
      </c>
      <c r="G166" s="36"/>
      <c r="H166" s="5"/>
      <c r="I166" s="5"/>
    </row>
    <row r="167" s="43" customFormat="true" ht="15.75" hidden="false" customHeight="false" outlineLevel="0" collapsed="false">
      <c r="A167" s="39" t="s">
        <v>81</v>
      </c>
      <c r="B167" s="46" t="s">
        <v>110</v>
      </c>
      <c r="C167" s="32" t="s">
        <v>72</v>
      </c>
      <c r="D167" s="44" t="s">
        <v>68</v>
      </c>
      <c r="E167" s="49" t="s">
        <v>82</v>
      </c>
      <c r="F167" s="42" t="n">
        <v>840</v>
      </c>
      <c r="G167" s="36"/>
      <c r="H167" s="5"/>
      <c r="I167" s="5"/>
    </row>
    <row r="168" s="43" customFormat="true" ht="63" hidden="false" customHeight="false" outlineLevel="0" collapsed="false">
      <c r="A168" s="38" t="s">
        <v>115</v>
      </c>
      <c r="B168" s="46" t="s">
        <v>116</v>
      </c>
      <c r="C168" s="32"/>
      <c r="D168" s="44"/>
      <c r="E168" s="49"/>
      <c r="F168" s="42" t="n">
        <f aca="false">F169</f>
        <v>15742545.46</v>
      </c>
      <c r="G168" s="36"/>
      <c r="H168" s="5"/>
      <c r="I168" s="5"/>
    </row>
    <row r="169" s="43" customFormat="true" ht="31.5" hidden="false" customHeight="false" outlineLevel="0" collapsed="false">
      <c r="A169" s="38" t="s">
        <v>44</v>
      </c>
      <c r="B169" s="46" t="s">
        <v>116</v>
      </c>
      <c r="C169" s="32" t="s">
        <v>45</v>
      </c>
      <c r="D169" s="40"/>
      <c r="E169" s="44"/>
      <c r="F169" s="42" t="n">
        <f aca="false">F170</f>
        <v>15742545.46</v>
      </c>
      <c r="G169" s="36"/>
      <c r="H169" s="5"/>
      <c r="I169" s="5"/>
    </row>
    <row r="170" s="43" customFormat="true" ht="15.75" hidden="false" customHeight="false" outlineLevel="0" collapsed="false">
      <c r="A170" s="38" t="s">
        <v>111</v>
      </c>
      <c r="B170" s="46" t="s">
        <v>116</v>
      </c>
      <c r="C170" s="32" t="s">
        <v>45</v>
      </c>
      <c r="D170" s="44" t="s">
        <v>112</v>
      </c>
      <c r="E170" s="44"/>
      <c r="F170" s="42" t="n">
        <f aca="false">F171</f>
        <v>15742545.46</v>
      </c>
      <c r="G170" s="36"/>
      <c r="H170" s="5"/>
      <c r="I170" s="5"/>
    </row>
    <row r="171" s="43" customFormat="true" ht="15.75" hidden="false" customHeight="false" outlineLevel="0" collapsed="false">
      <c r="A171" s="39" t="s">
        <v>113</v>
      </c>
      <c r="B171" s="46" t="s">
        <v>116</v>
      </c>
      <c r="C171" s="32" t="s">
        <v>45</v>
      </c>
      <c r="D171" s="44" t="s">
        <v>112</v>
      </c>
      <c r="E171" s="49" t="s">
        <v>114</v>
      </c>
      <c r="F171" s="42" t="n">
        <v>15742545.46</v>
      </c>
      <c r="G171" s="36"/>
      <c r="H171" s="5"/>
      <c r="I171" s="5"/>
    </row>
    <row r="172" s="43" customFormat="true" ht="63" hidden="false" customHeight="false" outlineLevel="0" collapsed="false">
      <c r="A172" s="38" t="s">
        <v>117</v>
      </c>
      <c r="B172" s="46" t="s">
        <v>118</v>
      </c>
      <c r="C172" s="53"/>
      <c r="D172" s="40"/>
      <c r="E172" s="49"/>
      <c r="F172" s="36" t="n">
        <f aca="false">SUM(F173)</f>
        <v>828555.02</v>
      </c>
      <c r="G172" s="36"/>
      <c r="H172" s="5"/>
      <c r="I172" s="5"/>
    </row>
    <row r="173" s="43" customFormat="true" ht="31.5" hidden="false" customHeight="false" outlineLevel="0" collapsed="false">
      <c r="A173" s="38" t="s">
        <v>44</v>
      </c>
      <c r="B173" s="46" t="s">
        <v>118</v>
      </c>
      <c r="C173" s="32" t="s">
        <v>45</v>
      </c>
      <c r="D173" s="40"/>
      <c r="E173" s="49"/>
      <c r="F173" s="36" t="n">
        <f aca="false">SUM(F174)</f>
        <v>828555.02</v>
      </c>
      <c r="G173" s="36"/>
      <c r="H173" s="5"/>
      <c r="I173" s="5"/>
    </row>
    <row r="174" s="43" customFormat="true" ht="15.75" hidden="false" customHeight="false" outlineLevel="0" collapsed="false">
      <c r="A174" s="39" t="s">
        <v>111</v>
      </c>
      <c r="B174" s="46" t="s">
        <v>118</v>
      </c>
      <c r="C174" s="32" t="s">
        <v>45</v>
      </c>
      <c r="D174" s="32" t="s">
        <v>112</v>
      </c>
      <c r="E174" s="32"/>
      <c r="F174" s="36" t="n">
        <f aca="false">SUM(F175)</f>
        <v>828555.02</v>
      </c>
      <c r="G174" s="36"/>
      <c r="H174" s="5"/>
      <c r="I174" s="5"/>
    </row>
    <row r="175" s="43" customFormat="true" ht="15.75" hidden="false" customHeight="false" outlineLevel="0" collapsed="false">
      <c r="A175" s="39" t="s">
        <v>113</v>
      </c>
      <c r="B175" s="46" t="s">
        <v>118</v>
      </c>
      <c r="C175" s="32" t="s">
        <v>45</v>
      </c>
      <c r="D175" s="32" t="s">
        <v>112</v>
      </c>
      <c r="E175" s="32" t="s">
        <v>114</v>
      </c>
      <c r="F175" s="36" t="n">
        <v>828555.02</v>
      </c>
      <c r="G175" s="36"/>
      <c r="H175" s="5"/>
      <c r="I175" s="5"/>
    </row>
    <row r="176" s="43" customFormat="true" ht="47.25" hidden="false" customHeight="false" outlineLevel="0" collapsed="false">
      <c r="A176" s="39" t="s">
        <v>119</v>
      </c>
      <c r="B176" s="46" t="s">
        <v>120</v>
      </c>
      <c r="C176" s="32"/>
      <c r="D176" s="32"/>
      <c r="E176" s="32"/>
      <c r="F176" s="36" t="n">
        <f aca="false">F177+F190</f>
        <v>1601982</v>
      </c>
      <c r="G176" s="36" t="n">
        <f aca="false">G177+G190</f>
        <v>0</v>
      </c>
      <c r="H176" s="5"/>
      <c r="I176" s="5"/>
    </row>
    <row r="177" s="43" customFormat="true" ht="47.25" hidden="false" customHeight="false" outlineLevel="0" collapsed="false">
      <c r="A177" s="38" t="s">
        <v>121</v>
      </c>
      <c r="B177" s="46" t="s">
        <v>122</v>
      </c>
      <c r="C177" s="53"/>
      <c r="D177" s="40"/>
      <c r="E177" s="32"/>
      <c r="F177" s="36" t="n">
        <f aca="false">F178+F182+F186</f>
        <v>541982</v>
      </c>
      <c r="G177" s="36"/>
      <c r="H177" s="5"/>
      <c r="I177" s="5"/>
    </row>
    <row r="178" s="43" customFormat="true" ht="15.75" hidden="false" customHeight="false" outlineLevel="0" collapsed="false">
      <c r="A178" s="30" t="s">
        <v>42</v>
      </c>
      <c r="B178" s="46" t="s">
        <v>123</v>
      </c>
      <c r="C178" s="32"/>
      <c r="D178" s="32"/>
      <c r="E178" s="44"/>
      <c r="F178" s="36" t="n">
        <f aca="false">F179</f>
        <v>541982</v>
      </c>
      <c r="G178" s="36"/>
      <c r="H178" s="5"/>
      <c r="I178" s="5"/>
    </row>
    <row r="179" s="43" customFormat="true" ht="31.5" hidden="false" customHeight="false" outlineLevel="0" collapsed="false">
      <c r="A179" s="38" t="s">
        <v>44</v>
      </c>
      <c r="B179" s="46" t="s">
        <v>123</v>
      </c>
      <c r="C179" s="53" t="n">
        <v>200</v>
      </c>
      <c r="D179" s="40"/>
      <c r="E179" s="44"/>
      <c r="F179" s="36" t="n">
        <f aca="false">F180</f>
        <v>541982</v>
      </c>
      <c r="G179" s="36"/>
      <c r="H179" s="5"/>
      <c r="I179" s="5"/>
    </row>
    <row r="180" s="43" customFormat="true" ht="15.75" hidden="false" customHeight="false" outlineLevel="0" collapsed="false">
      <c r="A180" s="38" t="s">
        <v>67</v>
      </c>
      <c r="B180" s="46" t="s">
        <v>123</v>
      </c>
      <c r="C180" s="53" t="n">
        <v>200</v>
      </c>
      <c r="D180" s="40" t="s">
        <v>68</v>
      </c>
      <c r="E180" s="44"/>
      <c r="F180" s="36" t="n">
        <f aca="false">F181</f>
        <v>541982</v>
      </c>
      <c r="G180" s="36"/>
      <c r="H180" s="5"/>
      <c r="I180" s="5"/>
    </row>
    <row r="181" s="43" customFormat="true" ht="15.75" hidden="false" customHeight="false" outlineLevel="0" collapsed="false">
      <c r="A181" s="39" t="s">
        <v>69</v>
      </c>
      <c r="B181" s="46" t="s">
        <v>123</v>
      </c>
      <c r="C181" s="32" t="s">
        <v>45</v>
      </c>
      <c r="D181" s="32" t="s">
        <v>68</v>
      </c>
      <c r="E181" s="32" t="s">
        <v>70</v>
      </c>
      <c r="F181" s="36" t="n">
        <v>541982</v>
      </c>
      <c r="G181" s="36"/>
      <c r="H181" s="5"/>
      <c r="I181" s="5"/>
    </row>
    <row r="182" s="43" customFormat="true" ht="63" hidden="true" customHeight="false" outlineLevel="0" collapsed="false">
      <c r="A182" s="39" t="s">
        <v>124</v>
      </c>
      <c r="B182" s="46" t="s">
        <v>125</v>
      </c>
      <c r="C182" s="32"/>
      <c r="D182" s="32"/>
      <c r="E182" s="44"/>
      <c r="F182" s="36" t="n">
        <f aca="false">SUM(F183)</f>
        <v>0</v>
      </c>
      <c r="G182" s="36"/>
      <c r="H182" s="5"/>
      <c r="I182" s="5"/>
    </row>
    <row r="183" s="43" customFormat="true" ht="31.5" hidden="true" customHeight="false" outlineLevel="0" collapsed="false">
      <c r="A183" s="38" t="s">
        <v>44</v>
      </c>
      <c r="B183" s="46" t="s">
        <v>125</v>
      </c>
      <c r="C183" s="53" t="s">
        <v>45</v>
      </c>
      <c r="D183" s="40"/>
      <c r="E183" s="44"/>
      <c r="F183" s="36" t="n">
        <f aca="false">SUM(F184)</f>
        <v>0</v>
      </c>
      <c r="G183" s="36"/>
      <c r="H183" s="5"/>
      <c r="I183" s="5"/>
    </row>
    <row r="184" s="43" customFormat="true" ht="15.75" hidden="true" customHeight="false" outlineLevel="0" collapsed="false">
      <c r="A184" s="38" t="s">
        <v>67</v>
      </c>
      <c r="B184" s="46" t="s">
        <v>125</v>
      </c>
      <c r="C184" s="53" t="s">
        <v>45</v>
      </c>
      <c r="D184" s="40" t="s">
        <v>68</v>
      </c>
      <c r="E184" s="44"/>
      <c r="F184" s="36" t="n">
        <f aca="false">SUM(F185)</f>
        <v>0</v>
      </c>
      <c r="G184" s="36"/>
      <c r="H184" s="5"/>
      <c r="I184" s="5"/>
    </row>
    <row r="185" s="43" customFormat="true" ht="15.75" hidden="true" customHeight="false" outlineLevel="0" collapsed="false">
      <c r="A185" s="39" t="s">
        <v>69</v>
      </c>
      <c r="B185" s="46" t="s">
        <v>125</v>
      </c>
      <c r="C185" s="32" t="s">
        <v>45</v>
      </c>
      <c r="D185" s="32" t="s">
        <v>68</v>
      </c>
      <c r="E185" s="32" t="s">
        <v>70</v>
      </c>
      <c r="F185" s="36" t="n">
        <v>0</v>
      </c>
      <c r="G185" s="36"/>
      <c r="H185" s="5"/>
      <c r="I185" s="5"/>
    </row>
    <row r="186" s="43" customFormat="true" ht="63" hidden="true" customHeight="false" outlineLevel="0" collapsed="false">
      <c r="A186" s="39" t="s">
        <v>126</v>
      </c>
      <c r="B186" s="46" t="s">
        <v>127</v>
      </c>
      <c r="C186" s="32"/>
      <c r="D186" s="32"/>
      <c r="E186" s="44"/>
      <c r="F186" s="36" t="n">
        <f aca="false">SUM(F187)</f>
        <v>0</v>
      </c>
      <c r="G186" s="36"/>
      <c r="H186" s="5"/>
      <c r="I186" s="5"/>
    </row>
    <row r="187" s="43" customFormat="true" ht="31.5" hidden="true" customHeight="false" outlineLevel="0" collapsed="false">
      <c r="A187" s="38" t="s">
        <v>44</v>
      </c>
      <c r="B187" s="46" t="s">
        <v>127</v>
      </c>
      <c r="C187" s="53" t="s">
        <v>45</v>
      </c>
      <c r="D187" s="44"/>
      <c r="E187" s="44"/>
      <c r="F187" s="36" t="n">
        <f aca="false">SUM(F188)</f>
        <v>0</v>
      </c>
      <c r="G187" s="36"/>
      <c r="H187" s="5"/>
      <c r="I187" s="5"/>
    </row>
    <row r="188" s="43" customFormat="true" ht="15.75" hidden="true" customHeight="false" outlineLevel="0" collapsed="false">
      <c r="A188" s="38" t="s">
        <v>67</v>
      </c>
      <c r="B188" s="46" t="s">
        <v>127</v>
      </c>
      <c r="C188" s="53" t="s">
        <v>45</v>
      </c>
      <c r="D188" s="44" t="s">
        <v>68</v>
      </c>
      <c r="E188" s="44"/>
      <c r="F188" s="36" t="n">
        <f aca="false">SUM(F189)</f>
        <v>0</v>
      </c>
      <c r="G188" s="36"/>
      <c r="H188" s="5"/>
      <c r="I188" s="5"/>
    </row>
    <row r="189" s="43" customFormat="true" ht="15.75" hidden="true" customHeight="false" outlineLevel="0" collapsed="false">
      <c r="A189" s="39" t="s">
        <v>69</v>
      </c>
      <c r="B189" s="46" t="s">
        <v>127</v>
      </c>
      <c r="C189" s="32" t="s">
        <v>45</v>
      </c>
      <c r="D189" s="32" t="s">
        <v>68</v>
      </c>
      <c r="E189" s="32" t="s">
        <v>70</v>
      </c>
      <c r="F189" s="36" t="n">
        <v>0</v>
      </c>
      <c r="G189" s="36"/>
      <c r="H189" s="5"/>
      <c r="I189" s="5"/>
    </row>
    <row r="190" s="43" customFormat="true" ht="31.5" hidden="false" customHeight="false" outlineLevel="0" collapsed="false">
      <c r="A190" s="39" t="s">
        <v>128</v>
      </c>
      <c r="B190" s="46" t="s">
        <v>129</v>
      </c>
      <c r="C190" s="32"/>
      <c r="D190" s="32"/>
      <c r="E190" s="44"/>
      <c r="F190" s="36" t="n">
        <f aca="false">F191</f>
        <v>1060000</v>
      </c>
      <c r="G190" s="36"/>
      <c r="H190" s="5"/>
      <c r="I190" s="5"/>
    </row>
    <row r="191" s="43" customFormat="true" ht="31.5" hidden="false" customHeight="false" outlineLevel="0" collapsed="false">
      <c r="A191" s="39" t="s">
        <v>130</v>
      </c>
      <c r="B191" s="46" t="s">
        <v>131</v>
      </c>
      <c r="C191" s="32"/>
      <c r="D191" s="32"/>
      <c r="E191" s="44"/>
      <c r="F191" s="36" t="n">
        <f aca="false">F192</f>
        <v>1060000</v>
      </c>
      <c r="G191" s="36"/>
      <c r="H191" s="5"/>
      <c r="I191" s="5"/>
    </row>
    <row r="192" s="43" customFormat="true" ht="15.75" hidden="false" customHeight="false" outlineLevel="0" collapsed="false">
      <c r="A192" s="37" t="s">
        <v>71</v>
      </c>
      <c r="B192" s="46" t="s">
        <v>131</v>
      </c>
      <c r="C192" s="32" t="s">
        <v>72</v>
      </c>
      <c r="D192" s="32"/>
      <c r="E192" s="44"/>
      <c r="F192" s="36" t="n">
        <f aca="false">F193</f>
        <v>1060000</v>
      </c>
      <c r="G192" s="36"/>
      <c r="H192" s="5"/>
      <c r="I192" s="5"/>
    </row>
    <row r="193" s="43" customFormat="true" ht="15.75" hidden="false" customHeight="false" outlineLevel="0" collapsed="false">
      <c r="A193" s="38" t="s">
        <v>67</v>
      </c>
      <c r="B193" s="46" t="s">
        <v>131</v>
      </c>
      <c r="C193" s="53" t="s">
        <v>72</v>
      </c>
      <c r="D193" s="40" t="s">
        <v>68</v>
      </c>
      <c r="E193" s="44"/>
      <c r="F193" s="36" t="n">
        <f aca="false">F194</f>
        <v>1060000</v>
      </c>
      <c r="G193" s="36"/>
      <c r="H193" s="5"/>
      <c r="I193" s="5"/>
    </row>
    <row r="194" s="43" customFormat="true" ht="15.75" hidden="false" customHeight="false" outlineLevel="0" collapsed="false">
      <c r="A194" s="39" t="s">
        <v>69</v>
      </c>
      <c r="B194" s="46" t="s">
        <v>131</v>
      </c>
      <c r="C194" s="53" t="s">
        <v>72</v>
      </c>
      <c r="D194" s="40" t="s">
        <v>68</v>
      </c>
      <c r="E194" s="32" t="s">
        <v>70</v>
      </c>
      <c r="F194" s="36" t="n">
        <v>1060000</v>
      </c>
      <c r="G194" s="36"/>
      <c r="H194" s="5"/>
      <c r="I194" s="5"/>
    </row>
    <row r="195" s="43" customFormat="true" ht="47.25" hidden="false" customHeight="false" outlineLevel="0" collapsed="false">
      <c r="A195" s="38" t="s">
        <v>132</v>
      </c>
      <c r="B195" s="46" t="s">
        <v>133</v>
      </c>
      <c r="C195" s="53"/>
      <c r="D195" s="40"/>
      <c r="E195" s="44"/>
      <c r="F195" s="36" t="n">
        <f aca="false">F196+F201</f>
        <v>3246284.43</v>
      </c>
      <c r="G195" s="36" t="n">
        <f aca="false">G196+G201</f>
        <v>0</v>
      </c>
      <c r="H195" s="5"/>
      <c r="I195" s="5"/>
    </row>
    <row r="196" s="43" customFormat="true" ht="31.5" hidden="false" customHeight="false" outlineLevel="0" collapsed="false">
      <c r="A196" s="39" t="s">
        <v>134</v>
      </c>
      <c r="B196" s="46" t="s">
        <v>135</v>
      </c>
      <c r="C196" s="32"/>
      <c r="D196" s="32"/>
      <c r="E196" s="44"/>
      <c r="F196" s="36" t="n">
        <f aca="false">F197</f>
        <v>840613</v>
      </c>
      <c r="G196" s="36"/>
      <c r="H196" s="5"/>
      <c r="I196" s="5"/>
    </row>
    <row r="197" s="43" customFormat="true" ht="15.75" hidden="false" customHeight="false" outlineLevel="0" collapsed="false">
      <c r="A197" s="39" t="s">
        <v>42</v>
      </c>
      <c r="B197" s="46" t="s">
        <v>136</v>
      </c>
      <c r="C197" s="32"/>
      <c r="D197" s="32"/>
      <c r="E197" s="44"/>
      <c r="F197" s="36" t="n">
        <f aca="false">F198</f>
        <v>840613</v>
      </c>
      <c r="G197" s="36"/>
      <c r="H197" s="5"/>
      <c r="I197" s="5"/>
    </row>
    <row r="198" s="57" customFormat="true" ht="31.5" hidden="false" customHeight="false" outlineLevel="0" collapsed="false">
      <c r="A198" s="38" t="s">
        <v>44</v>
      </c>
      <c r="B198" s="46" t="s">
        <v>136</v>
      </c>
      <c r="C198" s="54" t="s">
        <v>45</v>
      </c>
      <c r="D198" s="40"/>
      <c r="E198" s="44"/>
      <c r="F198" s="36" t="n">
        <f aca="false">F199</f>
        <v>840613</v>
      </c>
      <c r="G198" s="55"/>
      <c r="H198" s="56"/>
      <c r="I198" s="56"/>
    </row>
    <row r="199" s="43" customFormat="true" ht="15.75" hidden="false" customHeight="false" outlineLevel="0" collapsed="false">
      <c r="A199" s="58" t="s">
        <v>67</v>
      </c>
      <c r="B199" s="59" t="s">
        <v>136</v>
      </c>
      <c r="C199" s="54" t="s">
        <v>45</v>
      </c>
      <c r="D199" s="40" t="s">
        <v>68</v>
      </c>
      <c r="E199" s="44"/>
      <c r="F199" s="36" t="n">
        <f aca="false">F200</f>
        <v>840613</v>
      </c>
      <c r="G199" s="36"/>
      <c r="H199" s="5"/>
      <c r="I199" s="5"/>
    </row>
    <row r="200" s="43" customFormat="true" ht="15.75" hidden="false" customHeight="false" outlineLevel="0" collapsed="false">
      <c r="A200" s="34" t="s">
        <v>137</v>
      </c>
      <c r="B200" s="59" t="s">
        <v>136</v>
      </c>
      <c r="C200" s="54" t="s">
        <v>45</v>
      </c>
      <c r="D200" s="40" t="s">
        <v>68</v>
      </c>
      <c r="E200" s="44" t="s">
        <v>25</v>
      </c>
      <c r="F200" s="36" t="n">
        <v>840613</v>
      </c>
      <c r="G200" s="36"/>
      <c r="H200" s="5"/>
      <c r="I200" s="5"/>
    </row>
    <row r="201" s="43" customFormat="true" ht="31.5" hidden="false" customHeight="false" outlineLevel="0" collapsed="false">
      <c r="A201" s="34" t="s">
        <v>138</v>
      </c>
      <c r="B201" s="46" t="s">
        <v>139</v>
      </c>
      <c r="C201" s="32"/>
      <c r="D201" s="60"/>
      <c r="E201" s="60"/>
      <c r="F201" s="36" t="n">
        <f aca="false">F202+F206+F210+F214+F218</f>
        <v>2405671.43</v>
      </c>
      <c r="G201" s="42"/>
      <c r="H201" s="5"/>
      <c r="I201" s="5"/>
    </row>
    <row r="202" s="43" customFormat="true" ht="15.75" hidden="false" customHeight="false" outlineLevel="0" collapsed="false">
      <c r="A202" s="30" t="s">
        <v>42</v>
      </c>
      <c r="B202" s="46" t="s">
        <v>140</v>
      </c>
      <c r="C202" s="53"/>
      <c r="D202" s="40"/>
      <c r="E202" s="44"/>
      <c r="F202" s="36" t="n">
        <f aca="false">F203</f>
        <v>774174.43</v>
      </c>
      <c r="G202" s="42"/>
      <c r="H202" s="5"/>
      <c r="I202" s="5"/>
    </row>
    <row r="203" s="43" customFormat="true" ht="31.5" hidden="false" customHeight="false" outlineLevel="0" collapsed="false">
      <c r="A203" s="38" t="s">
        <v>44</v>
      </c>
      <c r="B203" s="46" t="s">
        <v>140</v>
      </c>
      <c r="C203" s="53" t="n">
        <v>200</v>
      </c>
      <c r="D203" s="40"/>
      <c r="E203" s="44"/>
      <c r="F203" s="36" t="n">
        <f aca="false">F204</f>
        <v>774174.43</v>
      </c>
      <c r="G203" s="42"/>
      <c r="H203" s="5"/>
      <c r="I203" s="5"/>
    </row>
    <row r="204" s="43" customFormat="true" ht="15.75" hidden="false" customHeight="false" outlineLevel="0" collapsed="false">
      <c r="A204" s="39" t="s">
        <v>67</v>
      </c>
      <c r="B204" s="46" t="s">
        <v>140</v>
      </c>
      <c r="C204" s="32" t="s">
        <v>45</v>
      </c>
      <c r="D204" s="32" t="s">
        <v>68</v>
      </c>
      <c r="E204" s="44"/>
      <c r="F204" s="36" t="n">
        <f aca="false">F205</f>
        <v>774174.43</v>
      </c>
      <c r="G204" s="42"/>
      <c r="H204" s="5"/>
      <c r="I204" s="5"/>
    </row>
    <row r="205" s="43" customFormat="true" ht="15.75" hidden="false" customHeight="false" outlineLevel="0" collapsed="false">
      <c r="A205" s="39" t="s">
        <v>137</v>
      </c>
      <c r="B205" s="46" t="s">
        <v>140</v>
      </c>
      <c r="C205" s="32" t="s">
        <v>45</v>
      </c>
      <c r="D205" s="32" t="s">
        <v>68</v>
      </c>
      <c r="E205" s="44" t="s">
        <v>25</v>
      </c>
      <c r="F205" s="36" t="n">
        <v>774174.43</v>
      </c>
      <c r="G205" s="42"/>
      <c r="H205" s="5"/>
      <c r="I205" s="5"/>
    </row>
    <row r="206" s="43" customFormat="true" ht="47.25" hidden="false" customHeight="false" outlineLevel="0" collapsed="false">
      <c r="A206" s="37" t="s">
        <v>141</v>
      </c>
      <c r="B206" s="46" t="s">
        <v>142</v>
      </c>
      <c r="C206" s="53"/>
      <c r="D206" s="40"/>
      <c r="E206" s="44"/>
      <c r="F206" s="36" t="n">
        <f aca="false">SUM(F207)</f>
        <v>666655</v>
      </c>
      <c r="G206" s="36"/>
      <c r="H206" s="5"/>
      <c r="I206" s="5"/>
    </row>
    <row r="207" s="43" customFormat="true" ht="31.5" hidden="false" customHeight="false" outlineLevel="0" collapsed="false">
      <c r="A207" s="38" t="s">
        <v>44</v>
      </c>
      <c r="B207" s="46" t="s">
        <v>142</v>
      </c>
      <c r="C207" s="53" t="s">
        <v>45</v>
      </c>
      <c r="D207" s="40"/>
      <c r="E207" s="44"/>
      <c r="F207" s="36" t="n">
        <f aca="false">SUM(F208)</f>
        <v>666655</v>
      </c>
      <c r="G207" s="36"/>
      <c r="H207" s="5"/>
      <c r="I207" s="5"/>
    </row>
    <row r="208" s="43" customFormat="true" ht="15.75" hidden="false" customHeight="false" outlineLevel="0" collapsed="false">
      <c r="A208" s="39" t="s">
        <v>67</v>
      </c>
      <c r="B208" s="46" t="s">
        <v>142</v>
      </c>
      <c r="C208" s="32" t="s">
        <v>45</v>
      </c>
      <c r="D208" s="32" t="s">
        <v>68</v>
      </c>
      <c r="E208" s="44"/>
      <c r="F208" s="36" t="n">
        <f aca="false">SUM(F209)</f>
        <v>666655</v>
      </c>
      <c r="G208" s="36"/>
      <c r="H208" s="5"/>
      <c r="I208" s="5"/>
    </row>
    <row r="209" s="43" customFormat="true" ht="15.75" hidden="false" customHeight="false" outlineLevel="0" collapsed="false">
      <c r="A209" s="39" t="s">
        <v>137</v>
      </c>
      <c r="B209" s="46" t="s">
        <v>142</v>
      </c>
      <c r="C209" s="32" t="s">
        <v>45</v>
      </c>
      <c r="D209" s="32" t="s">
        <v>68</v>
      </c>
      <c r="E209" s="44" t="s">
        <v>25</v>
      </c>
      <c r="F209" s="36" t="n">
        <v>666655</v>
      </c>
      <c r="G209" s="36"/>
      <c r="H209" s="5"/>
      <c r="I209" s="5"/>
    </row>
    <row r="210" s="43" customFormat="true" ht="47.25" hidden="false" customHeight="false" outlineLevel="0" collapsed="false">
      <c r="A210" s="34" t="s">
        <v>143</v>
      </c>
      <c r="B210" s="46" t="s">
        <v>144</v>
      </c>
      <c r="C210" s="53"/>
      <c r="D210" s="40"/>
      <c r="E210" s="44"/>
      <c r="F210" s="36" t="n">
        <f aca="false">SUM(F211)</f>
        <v>885949</v>
      </c>
      <c r="G210" s="36"/>
      <c r="H210" s="5"/>
      <c r="I210" s="5"/>
    </row>
    <row r="211" s="43" customFormat="true" ht="31.5" hidden="false" customHeight="false" outlineLevel="0" collapsed="false">
      <c r="A211" s="38" t="s">
        <v>44</v>
      </c>
      <c r="B211" s="46" t="s">
        <v>144</v>
      </c>
      <c r="C211" s="53" t="s">
        <v>45</v>
      </c>
      <c r="D211" s="40"/>
      <c r="E211" s="44"/>
      <c r="F211" s="33" t="n">
        <f aca="false">SUM(F212)</f>
        <v>885949</v>
      </c>
      <c r="G211" s="36"/>
      <c r="H211" s="5"/>
      <c r="I211" s="5"/>
    </row>
    <row r="212" s="43" customFormat="true" ht="15.75" hidden="false" customHeight="false" outlineLevel="0" collapsed="false">
      <c r="A212" s="38" t="s">
        <v>67</v>
      </c>
      <c r="B212" s="46" t="s">
        <v>144</v>
      </c>
      <c r="C212" s="53" t="s">
        <v>45</v>
      </c>
      <c r="D212" s="40" t="s">
        <v>68</v>
      </c>
      <c r="E212" s="44"/>
      <c r="F212" s="33" t="n">
        <f aca="false">SUM(F213)</f>
        <v>885949</v>
      </c>
      <c r="G212" s="36"/>
      <c r="H212" s="5"/>
      <c r="I212" s="5"/>
    </row>
    <row r="213" s="43" customFormat="true" ht="15.75" hidden="false" customHeight="false" outlineLevel="0" collapsed="false">
      <c r="A213" s="45" t="s">
        <v>137</v>
      </c>
      <c r="B213" s="46" t="s">
        <v>144</v>
      </c>
      <c r="C213" s="40" t="s">
        <v>45</v>
      </c>
      <c r="D213" s="44" t="s">
        <v>68</v>
      </c>
      <c r="E213" s="44" t="s">
        <v>25</v>
      </c>
      <c r="F213" s="33" t="n">
        <v>885949</v>
      </c>
      <c r="G213" s="36"/>
      <c r="H213" s="5"/>
      <c r="I213" s="5"/>
    </row>
    <row r="214" s="43" customFormat="true" ht="47.25" hidden="false" customHeight="false" outlineLevel="0" collapsed="false">
      <c r="A214" s="45" t="s">
        <v>145</v>
      </c>
      <c r="B214" s="46" t="s">
        <v>146</v>
      </c>
      <c r="C214" s="40"/>
      <c r="D214" s="44"/>
      <c r="E214" s="44"/>
      <c r="F214" s="33" t="n">
        <f aca="false">F215</f>
        <v>66500</v>
      </c>
      <c r="G214" s="36"/>
      <c r="H214" s="5"/>
      <c r="I214" s="5"/>
    </row>
    <row r="215" s="43" customFormat="true" ht="31.5" hidden="false" customHeight="false" outlineLevel="0" collapsed="false">
      <c r="A215" s="38" t="s">
        <v>44</v>
      </c>
      <c r="B215" s="46" t="s">
        <v>146</v>
      </c>
      <c r="C215" s="53" t="s">
        <v>45</v>
      </c>
      <c r="D215" s="40"/>
      <c r="E215" s="44"/>
      <c r="F215" s="33" t="n">
        <f aca="false">F216</f>
        <v>66500</v>
      </c>
      <c r="G215" s="36"/>
      <c r="H215" s="5"/>
      <c r="I215" s="5"/>
    </row>
    <row r="216" s="43" customFormat="true" ht="15.75" hidden="false" customHeight="false" outlineLevel="0" collapsed="false">
      <c r="A216" s="38" t="s">
        <v>67</v>
      </c>
      <c r="B216" s="46" t="s">
        <v>146</v>
      </c>
      <c r="C216" s="53" t="s">
        <v>45</v>
      </c>
      <c r="D216" s="40" t="s">
        <v>68</v>
      </c>
      <c r="E216" s="44"/>
      <c r="F216" s="33" t="n">
        <f aca="false">F217</f>
        <v>66500</v>
      </c>
      <c r="G216" s="36"/>
      <c r="H216" s="5"/>
      <c r="I216" s="5"/>
    </row>
    <row r="217" s="43" customFormat="true" ht="15.75" hidden="false" customHeight="false" outlineLevel="0" collapsed="false">
      <c r="A217" s="45" t="s">
        <v>137</v>
      </c>
      <c r="B217" s="46" t="s">
        <v>146</v>
      </c>
      <c r="C217" s="40" t="s">
        <v>45</v>
      </c>
      <c r="D217" s="44" t="s">
        <v>68</v>
      </c>
      <c r="E217" s="44" t="s">
        <v>25</v>
      </c>
      <c r="F217" s="33" t="n">
        <v>66500</v>
      </c>
      <c r="G217" s="36"/>
      <c r="H217" s="5"/>
      <c r="I217" s="5"/>
    </row>
    <row r="218" s="43" customFormat="true" ht="47.25" hidden="false" customHeight="false" outlineLevel="0" collapsed="false">
      <c r="A218" s="45" t="s">
        <v>147</v>
      </c>
      <c r="B218" s="46" t="s">
        <v>148</v>
      </c>
      <c r="C218" s="40"/>
      <c r="D218" s="44"/>
      <c r="E218" s="44"/>
      <c r="F218" s="33" t="n">
        <f aca="false">F219</f>
        <v>12393</v>
      </c>
      <c r="G218" s="36"/>
      <c r="H218" s="5"/>
      <c r="I218" s="5"/>
    </row>
    <row r="219" s="43" customFormat="true" ht="31.5" hidden="false" customHeight="false" outlineLevel="0" collapsed="false">
      <c r="A219" s="38" t="s">
        <v>44</v>
      </c>
      <c r="B219" s="46" t="s">
        <v>148</v>
      </c>
      <c r="C219" s="53" t="s">
        <v>45</v>
      </c>
      <c r="D219" s="40"/>
      <c r="E219" s="44"/>
      <c r="F219" s="33" t="n">
        <f aca="false">F220</f>
        <v>12393</v>
      </c>
      <c r="G219" s="36"/>
      <c r="H219" s="5"/>
      <c r="I219" s="5"/>
    </row>
    <row r="220" s="43" customFormat="true" ht="15.75" hidden="false" customHeight="false" outlineLevel="0" collapsed="false">
      <c r="A220" s="38" t="s">
        <v>67</v>
      </c>
      <c r="B220" s="46" t="s">
        <v>148</v>
      </c>
      <c r="C220" s="53" t="s">
        <v>45</v>
      </c>
      <c r="D220" s="40" t="s">
        <v>68</v>
      </c>
      <c r="E220" s="44"/>
      <c r="F220" s="33" t="n">
        <f aca="false">F221</f>
        <v>12393</v>
      </c>
      <c r="G220" s="36"/>
      <c r="H220" s="5"/>
      <c r="I220" s="5"/>
    </row>
    <row r="221" s="43" customFormat="true" ht="15.75" hidden="false" customHeight="false" outlineLevel="0" collapsed="false">
      <c r="A221" s="45" t="s">
        <v>137</v>
      </c>
      <c r="B221" s="46" t="s">
        <v>148</v>
      </c>
      <c r="C221" s="40" t="s">
        <v>45</v>
      </c>
      <c r="D221" s="44" t="s">
        <v>68</v>
      </c>
      <c r="E221" s="44" t="s">
        <v>25</v>
      </c>
      <c r="F221" s="33" t="n">
        <v>12393</v>
      </c>
      <c r="G221" s="36"/>
      <c r="H221" s="5"/>
      <c r="I221" s="5"/>
    </row>
    <row r="222" s="43" customFormat="true" ht="31.5" hidden="false" customHeight="false" outlineLevel="0" collapsed="false">
      <c r="A222" s="39" t="s">
        <v>149</v>
      </c>
      <c r="B222" s="46" t="s">
        <v>150</v>
      </c>
      <c r="C222" s="40"/>
      <c r="D222" s="44"/>
      <c r="E222" s="44"/>
      <c r="F222" s="33" t="n">
        <f aca="false">F223+F228+F240</f>
        <v>3217082.84</v>
      </c>
      <c r="G222" s="33" t="n">
        <f aca="false">G223+G228+G240</f>
        <v>0</v>
      </c>
      <c r="H222" s="5"/>
      <c r="I222" s="5"/>
    </row>
    <row r="223" s="43" customFormat="true" ht="31.5" hidden="false" customHeight="false" outlineLevel="0" collapsed="false">
      <c r="A223" s="38" t="s">
        <v>151</v>
      </c>
      <c r="B223" s="46" t="s">
        <v>152</v>
      </c>
      <c r="C223" s="40"/>
      <c r="D223" s="44"/>
      <c r="E223" s="44"/>
      <c r="F223" s="33" t="n">
        <f aca="false">F224</f>
        <v>828940.92</v>
      </c>
      <c r="G223" s="36"/>
      <c r="H223" s="5"/>
      <c r="I223" s="5"/>
    </row>
    <row r="224" s="43" customFormat="true" ht="47.25" hidden="false" customHeight="false" outlineLevel="0" collapsed="false">
      <c r="A224" s="45" t="s">
        <v>153</v>
      </c>
      <c r="B224" s="46" t="s">
        <v>154</v>
      </c>
      <c r="C224" s="40"/>
      <c r="D224" s="44"/>
      <c r="E224" s="44"/>
      <c r="F224" s="33" t="n">
        <f aca="false">F225</f>
        <v>828940.92</v>
      </c>
      <c r="G224" s="36"/>
      <c r="H224" s="5"/>
      <c r="I224" s="5"/>
    </row>
    <row r="225" s="43" customFormat="true" ht="31.5" hidden="false" customHeight="false" outlineLevel="0" collapsed="false">
      <c r="A225" s="38" t="s">
        <v>44</v>
      </c>
      <c r="B225" s="46" t="s">
        <v>154</v>
      </c>
      <c r="C225" s="32" t="s">
        <v>45</v>
      </c>
      <c r="D225" s="44"/>
      <c r="E225" s="44"/>
      <c r="F225" s="33" t="n">
        <f aca="false">F226</f>
        <v>828940.92</v>
      </c>
      <c r="G225" s="36"/>
      <c r="H225" s="5"/>
      <c r="I225" s="5"/>
    </row>
    <row r="226" s="43" customFormat="true" ht="15.75" hidden="false" customHeight="false" outlineLevel="0" collapsed="false">
      <c r="A226" s="34" t="s">
        <v>111</v>
      </c>
      <c r="B226" s="46" t="s">
        <v>154</v>
      </c>
      <c r="C226" s="32" t="s">
        <v>45</v>
      </c>
      <c r="D226" s="44" t="s">
        <v>112</v>
      </c>
      <c r="E226" s="44"/>
      <c r="F226" s="33" t="n">
        <f aca="false">F227</f>
        <v>828940.92</v>
      </c>
      <c r="G226" s="36"/>
      <c r="H226" s="5"/>
      <c r="I226" s="5"/>
    </row>
    <row r="227" s="43" customFormat="true" ht="15.75" hidden="false" customHeight="false" outlineLevel="0" collapsed="false">
      <c r="A227" s="34" t="s">
        <v>155</v>
      </c>
      <c r="B227" s="46" t="s">
        <v>154</v>
      </c>
      <c r="C227" s="32" t="s">
        <v>45</v>
      </c>
      <c r="D227" s="44" t="s">
        <v>112</v>
      </c>
      <c r="E227" s="44" t="s">
        <v>68</v>
      </c>
      <c r="F227" s="33" t="n">
        <v>828940.92</v>
      </c>
      <c r="G227" s="36"/>
      <c r="H227" s="5"/>
      <c r="I227" s="5"/>
    </row>
    <row r="228" s="43" customFormat="true" ht="31.5" hidden="false" customHeight="false" outlineLevel="0" collapsed="false">
      <c r="A228" s="45" t="s">
        <v>156</v>
      </c>
      <c r="B228" s="46" t="s">
        <v>157</v>
      </c>
      <c r="C228" s="40"/>
      <c r="D228" s="44"/>
      <c r="E228" s="44"/>
      <c r="F228" s="33" t="n">
        <f aca="false">F229+F236</f>
        <v>2360179.92</v>
      </c>
      <c r="G228" s="36"/>
      <c r="H228" s="5"/>
      <c r="I228" s="5"/>
    </row>
    <row r="229" s="43" customFormat="true" ht="15.75" hidden="false" customHeight="false" outlineLevel="0" collapsed="false">
      <c r="A229" s="38" t="s">
        <v>42</v>
      </c>
      <c r="B229" s="46" t="s">
        <v>158</v>
      </c>
      <c r="C229" s="40"/>
      <c r="D229" s="44"/>
      <c r="E229" s="44"/>
      <c r="F229" s="33" t="n">
        <f aca="false">F230+F233</f>
        <v>630000</v>
      </c>
      <c r="G229" s="36"/>
      <c r="H229" s="5"/>
      <c r="I229" s="5"/>
    </row>
    <row r="230" s="43" customFormat="true" ht="31.5" hidden="false" customHeight="false" outlineLevel="0" collapsed="false">
      <c r="A230" s="38" t="s">
        <v>44</v>
      </c>
      <c r="B230" s="46" t="s">
        <v>158</v>
      </c>
      <c r="C230" s="32" t="s">
        <v>45</v>
      </c>
      <c r="D230" s="44"/>
      <c r="E230" s="44"/>
      <c r="F230" s="33" t="n">
        <f aca="false">F231</f>
        <v>612746</v>
      </c>
      <c r="G230" s="36"/>
      <c r="H230" s="5"/>
      <c r="I230" s="5"/>
    </row>
    <row r="231" s="43" customFormat="true" ht="15.75" hidden="false" customHeight="false" outlineLevel="0" collapsed="false">
      <c r="A231" s="34" t="s">
        <v>111</v>
      </c>
      <c r="B231" s="46" t="s">
        <v>158</v>
      </c>
      <c r="C231" s="32" t="s">
        <v>45</v>
      </c>
      <c r="D231" s="44" t="s">
        <v>112</v>
      </c>
      <c r="E231" s="44"/>
      <c r="F231" s="33" t="n">
        <f aca="false">F232</f>
        <v>612746</v>
      </c>
      <c r="G231" s="36"/>
      <c r="H231" s="5"/>
      <c r="I231" s="5"/>
    </row>
    <row r="232" s="43" customFormat="true" ht="15.75" hidden="false" customHeight="false" outlineLevel="0" collapsed="false">
      <c r="A232" s="34" t="s">
        <v>155</v>
      </c>
      <c r="B232" s="46" t="s">
        <v>158</v>
      </c>
      <c r="C232" s="32" t="s">
        <v>45</v>
      </c>
      <c r="D232" s="44" t="s">
        <v>112</v>
      </c>
      <c r="E232" s="44" t="s">
        <v>68</v>
      </c>
      <c r="F232" s="33" t="n">
        <v>612746</v>
      </c>
      <c r="G232" s="36"/>
      <c r="H232" s="5"/>
      <c r="I232" s="5"/>
    </row>
    <row r="233" s="43" customFormat="true" ht="15.75" hidden="false" customHeight="false" outlineLevel="0" collapsed="false">
      <c r="A233" s="51" t="s">
        <v>71</v>
      </c>
      <c r="B233" s="46" t="s">
        <v>158</v>
      </c>
      <c r="C233" s="32" t="s">
        <v>72</v>
      </c>
      <c r="D233" s="44"/>
      <c r="E233" s="44"/>
      <c r="F233" s="33" t="n">
        <f aca="false">F234</f>
        <v>17254</v>
      </c>
      <c r="G233" s="36"/>
      <c r="H233" s="5"/>
      <c r="I233" s="5"/>
    </row>
    <row r="234" s="43" customFormat="true" ht="15.75" hidden="false" customHeight="false" outlineLevel="0" collapsed="false">
      <c r="A234" s="34" t="s">
        <v>111</v>
      </c>
      <c r="B234" s="46" t="s">
        <v>158</v>
      </c>
      <c r="C234" s="32" t="s">
        <v>72</v>
      </c>
      <c r="D234" s="44" t="s">
        <v>112</v>
      </c>
      <c r="E234" s="44"/>
      <c r="F234" s="33" t="n">
        <f aca="false">F235</f>
        <v>17254</v>
      </c>
      <c r="G234" s="36"/>
      <c r="H234" s="5"/>
      <c r="I234" s="5"/>
    </row>
    <row r="235" s="43" customFormat="true" ht="15.75" hidden="false" customHeight="false" outlineLevel="0" collapsed="false">
      <c r="A235" s="34" t="s">
        <v>155</v>
      </c>
      <c r="B235" s="46" t="s">
        <v>158</v>
      </c>
      <c r="C235" s="32" t="s">
        <v>72</v>
      </c>
      <c r="D235" s="44" t="s">
        <v>112</v>
      </c>
      <c r="E235" s="44" t="s">
        <v>68</v>
      </c>
      <c r="F235" s="33" t="n">
        <v>17254</v>
      </c>
      <c r="G235" s="36"/>
      <c r="H235" s="5"/>
      <c r="I235" s="5"/>
    </row>
    <row r="236" s="43" customFormat="true" ht="47.25" hidden="false" customHeight="false" outlineLevel="0" collapsed="false">
      <c r="A236" s="39" t="s">
        <v>159</v>
      </c>
      <c r="B236" s="46" t="s">
        <v>160</v>
      </c>
      <c r="C236" s="40"/>
      <c r="D236" s="44"/>
      <c r="E236" s="44"/>
      <c r="F236" s="33" t="n">
        <f aca="false">F237</f>
        <v>1730179.92</v>
      </c>
      <c r="G236" s="36"/>
      <c r="H236" s="5"/>
      <c r="I236" s="5"/>
    </row>
    <row r="237" s="57" customFormat="true" ht="31.5" hidden="false" customHeight="false" outlineLevel="0" collapsed="false">
      <c r="A237" s="38" t="s">
        <v>44</v>
      </c>
      <c r="B237" s="46" t="s">
        <v>160</v>
      </c>
      <c r="C237" s="32" t="s">
        <v>45</v>
      </c>
      <c r="D237" s="40"/>
      <c r="E237" s="44"/>
      <c r="F237" s="33" t="n">
        <f aca="false">F238</f>
        <v>1730179.92</v>
      </c>
      <c r="G237" s="36"/>
      <c r="H237" s="56"/>
      <c r="I237" s="56"/>
    </row>
    <row r="238" s="43" customFormat="true" ht="15.75" hidden="false" customHeight="false" outlineLevel="0" collapsed="false">
      <c r="A238" s="34" t="s">
        <v>111</v>
      </c>
      <c r="B238" s="46" t="s">
        <v>160</v>
      </c>
      <c r="C238" s="32" t="s">
        <v>45</v>
      </c>
      <c r="D238" s="40" t="s">
        <v>112</v>
      </c>
      <c r="E238" s="44"/>
      <c r="F238" s="36" t="n">
        <f aca="false">F239</f>
        <v>1730179.92</v>
      </c>
      <c r="G238" s="36"/>
      <c r="H238" s="5"/>
      <c r="I238" s="5"/>
    </row>
    <row r="239" s="43" customFormat="true" ht="15.75" hidden="false" customHeight="false" outlineLevel="0" collapsed="false">
      <c r="A239" s="34" t="s">
        <v>155</v>
      </c>
      <c r="B239" s="46" t="s">
        <v>160</v>
      </c>
      <c r="C239" s="32" t="s">
        <v>45</v>
      </c>
      <c r="D239" s="40" t="s">
        <v>112</v>
      </c>
      <c r="E239" s="44" t="s">
        <v>68</v>
      </c>
      <c r="F239" s="36" t="n">
        <v>1730179.92</v>
      </c>
      <c r="G239" s="36"/>
      <c r="H239" s="5"/>
      <c r="I239" s="5"/>
    </row>
    <row r="240" s="43" customFormat="true" ht="31.5" hidden="false" customHeight="false" outlineLevel="0" collapsed="false">
      <c r="A240" s="34" t="s">
        <v>161</v>
      </c>
      <c r="B240" s="46" t="s">
        <v>162</v>
      </c>
      <c r="C240" s="32"/>
      <c r="D240" s="40"/>
      <c r="E240" s="44"/>
      <c r="F240" s="36" t="n">
        <f aca="false">F241</f>
        <v>27962</v>
      </c>
      <c r="G240" s="36"/>
      <c r="H240" s="5"/>
      <c r="I240" s="5"/>
    </row>
    <row r="241" s="43" customFormat="true" ht="47.25" hidden="false" customHeight="false" outlineLevel="0" collapsed="false">
      <c r="A241" s="38" t="s">
        <v>159</v>
      </c>
      <c r="B241" s="46" t="s">
        <v>163</v>
      </c>
      <c r="C241" s="32"/>
      <c r="D241" s="40"/>
      <c r="E241" s="44"/>
      <c r="F241" s="36" t="n">
        <f aca="false">F242</f>
        <v>27962</v>
      </c>
      <c r="G241" s="36"/>
      <c r="H241" s="5"/>
      <c r="I241" s="5"/>
    </row>
    <row r="242" s="43" customFormat="true" ht="31.5" hidden="false" customHeight="false" outlineLevel="0" collapsed="false">
      <c r="A242" s="38" t="s">
        <v>44</v>
      </c>
      <c r="B242" s="46" t="s">
        <v>163</v>
      </c>
      <c r="C242" s="32" t="s">
        <v>45</v>
      </c>
      <c r="D242" s="40"/>
      <c r="E242" s="44"/>
      <c r="F242" s="36" t="n">
        <f aca="false">F243</f>
        <v>27962</v>
      </c>
      <c r="G242" s="36"/>
      <c r="H242" s="5"/>
      <c r="I242" s="5"/>
    </row>
    <row r="243" s="43" customFormat="true" ht="15.75" hidden="false" customHeight="false" outlineLevel="0" collapsed="false">
      <c r="A243" s="34" t="s">
        <v>111</v>
      </c>
      <c r="B243" s="46" t="s">
        <v>163</v>
      </c>
      <c r="C243" s="32" t="s">
        <v>45</v>
      </c>
      <c r="D243" s="40" t="s">
        <v>112</v>
      </c>
      <c r="E243" s="44"/>
      <c r="F243" s="36" t="n">
        <f aca="false">F244</f>
        <v>27962</v>
      </c>
      <c r="G243" s="36"/>
      <c r="H243" s="5"/>
      <c r="I243" s="5"/>
    </row>
    <row r="244" s="43" customFormat="true" ht="15.75" hidden="false" customHeight="false" outlineLevel="0" collapsed="false">
      <c r="A244" s="34" t="s">
        <v>155</v>
      </c>
      <c r="B244" s="46" t="s">
        <v>163</v>
      </c>
      <c r="C244" s="32" t="s">
        <v>45</v>
      </c>
      <c r="D244" s="40" t="s">
        <v>112</v>
      </c>
      <c r="E244" s="44" t="s">
        <v>68</v>
      </c>
      <c r="F244" s="36" t="n">
        <v>27962</v>
      </c>
      <c r="G244" s="36"/>
      <c r="H244" s="5"/>
      <c r="I244" s="5"/>
    </row>
    <row r="245" s="43" customFormat="true" ht="47.25" hidden="false" customHeight="false" outlineLevel="0" collapsed="false">
      <c r="A245" s="34" t="s">
        <v>164</v>
      </c>
      <c r="B245" s="61" t="s">
        <v>165</v>
      </c>
      <c r="C245" s="32"/>
      <c r="D245" s="40"/>
      <c r="E245" s="44"/>
      <c r="F245" s="36" t="n">
        <f aca="false">F246+F252+F258</f>
        <v>855612.81</v>
      </c>
      <c r="G245" s="36" t="n">
        <f aca="false">G246+G252+G258</f>
        <v>0</v>
      </c>
      <c r="H245" s="5"/>
      <c r="I245" s="5"/>
    </row>
    <row r="246" s="43" customFormat="true" ht="47.25" hidden="true" customHeight="false" outlineLevel="0" collapsed="false">
      <c r="A246" s="34" t="s">
        <v>166</v>
      </c>
      <c r="B246" s="35" t="s">
        <v>167</v>
      </c>
      <c r="C246" s="32"/>
      <c r="D246" s="40"/>
      <c r="E246" s="44"/>
      <c r="F246" s="36" t="n">
        <f aca="false">F247</f>
        <v>0</v>
      </c>
      <c r="G246" s="36" t="n">
        <f aca="false">G247</f>
        <v>0</v>
      </c>
      <c r="H246" s="5"/>
      <c r="I246" s="5"/>
    </row>
    <row r="247" s="43" customFormat="true" ht="47.25" hidden="true" customHeight="false" outlineLevel="0" collapsed="false">
      <c r="A247" s="38" t="s">
        <v>168</v>
      </c>
      <c r="B247" s="35" t="s">
        <v>169</v>
      </c>
      <c r="C247" s="32"/>
      <c r="D247" s="32"/>
      <c r="E247" s="32"/>
      <c r="F247" s="36" t="n">
        <f aca="false">F248</f>
        <v>0</v>
      </c>
      <c r="G247" s="36"/>
      <c r="H247" s="5"/>
      <c r="I247" s="5"/>
    </row>
    <row r="248" s="43" customFormat="true" ht="15.75" hidden="true" customHeight="false" outlineLevel="0" collapsed="false">
      <c r="A248" s="38" t="s">
        <v>42</v>
      </c>
      <c r="B248" s="35" t="s">
        <v>170</v>
      </c>
      <c r="C248" s="32"/>
      <c r="D248" s="32"/>
      <c r="E248" s="32"/>
      <c r="F248" s="36" t="n">
        <f aca="false">F249</f>
        <v>0</v>
      </c>
      <c r="G248" s="36"/>
      <c r="H248" s="5"/>
      <c r="I248" s="5"/>
    </row>
    <row r="249" s="43" customFormat="true" ht="31.5" hidden="true" customHeight="false" outlineLevel="0" collapsed="false">
      <c r="A249" s="39" t="s">
        <v>44</v>
      </c>
      <c r="B249" s="35" t="s">
        <v>170</v>
      </c>
      <c r="C249" s="32" t="s">
        <v>45</v>
      </c>
      <c r="D249" s="32"/>
      <c r="E249" s="32"/>
      <c r="F249" s="36" t="n">
        <f aca="false">F250</f>
        <v>0</v>
      </c>
      <c r="G249" s="36"/>
      <c r="H249" s="5"/>
      <c r="I249" s="5"/>
    </row>
    <row r="250" s="43" customFormat="true" ht="31.5" hidden="true" customHeight="false" outlineLevel="0" collapsed="false">
      <c r="A250" s="39" t="s">
        <v>171</v>
      </c>
      <c r="B250" s="35" t="s">
        <v>170</v>
      </c>
      <c r="C250" s="32" t="s">
        <v>45</v>
      </c>
      <c r="D250" s="32" t="s">
        <v>82</v>
      </c>
      <c r="E250" s="32"/>
      <c r="F250" s="36" t="n">
        <f aca="false">F251</f>
        <v>0</v>
      </c>
      <c r="G250" s="36"/>
      <c r="H250" s="5"/>
      <c r="I250" s="5"/>
    </row>
    <row r="251" s="43" customFormat="true" ht="31.5" hidden="true" customHeight="false" outlineLevel="0" collapsed="false">
      <c r="A251" s="39" t="s">
        <v>172</v>
      </c>
      <c r="B251" s="35" t="s">
        <v>170</v>
      </c>
      <c r="C251" s="32" t="s">
        <v>45</v>
      </c>
      <c r="D251" s="32" t="s">
        <v>82</v>
      </c>
      <c r="E251" s="32" t="s">
        <v>114</v>
      </c>
      <c r="F251" s="36"/>
      <c r="G251" s="36"/>
      <c r="H251" s="5"/>
      <c r="I251" s="5"/>
    </row>
    <row r="252" s="43" customFormat="true" ht="31.5" hidden="false" customHeight="false" outlineLevel="0" collapsed="false">
      <c r="A252" s="39" t="s">
        <v>173</v>
      </c>
      <c r="B252" s="35" t="s">
        <v>174</v>
      </c>
      <c r="C252" s="32"/>
      <c r="D252" s="32"/>
      <c r="E252" s="32"/>
      <c r="F252" s="36" t="n">
        <f aca="false">F253</f>
        <v>550000</v>
      </c>
      <c r="G252" s="36" t="n">
        <f aca="false">G253</f>
        <v>0</v>
      </c>
      <c r="H252" s="5"/>
      <c r="I252" s="5"/>
    </row>
    <row r="253" s="43" customFormat="true" ht="31.5" hidden="false" customHeight="false" outlineLevel="0" collapsed="false">
      <c r="A253" s="38" t="s">
        <v>175</v>
      </c>
      <c r="B253" s="35" t="s">
        <v>176</v>
      </c>
      <c r="C253" s="32"/>
      <c r="D253" s="32"/>
      <c r="E253" s="32"/>
      <c r="F253" s="36" t="n">
        <f aca="false">F254</f>
        <v>550000</v>
      </c>
      <c r="G253" s="36"/>
      <c r="H253" s="5"/>
      <c r="I253" s="5"/>
    </row>
    <row r="254" s="43" customFormat="true" ht="15.75" hidden="false" customHeight="false" outlineLevel="0" collapsed="false">
      <c r="A254" s="51" t="s">
        <v>42</v>
      </c>
      <c r="B254" s="35" t="s">
        <v>177</v>
      </c>
      <c r="C254" s="32"/>
      <c r="D254" s="40"/>
      <c r="E254" s="32"/>
      <c r="F254" s="33" t="n">
        <f aca="false">F255</f>
        <v>550000</v>
      </c>
      <c r="G254" s="33"/>
      <c r="H254" s="5"/>
      <c r="I254" s="5"/>
    </row>
    <row r="255" s="43" customFormat="true" ht="31.5" hidden="false" customHeight="false" outlineLevel="0" collapsed="false">
      <c r="A255" s="38" t="s">
        <v>44</v>
      </c>
      <c r="B255" s="35" t="s">
        <v>177</v>
      </c>
      <c r="C255" s="32" t="s">
        <v>45</v>
      </c>
      <c r="D255" s="40"/>
      <c r="E255" s="32"/>
      <c r="F255" s="33" t="n">
        <f aca="false">F256</f>
        <v>550000</v>
      </c>
      <c r="G255" s="33"/>
      <c r="H255" s="5"/>
      <c r="I255" s="5"/>
    </row>
    <row r="256" s="43" customFormat="true" ht="15.75" hidden="false" customHeight="false" outlineLevel="0" collapsed="false">
      <c r="A256" s="39" t="s">
        <v>178</v>
      </c>
      <c r="B256" s="35" t="s">
        <v>177</v>
      </c>
      <c r="C256" s="40" t="s">
        <v>45</v>
      </c>
      <c r="D256" s="32" t="s">
        <v>179</v>
      </c>
      <c r="E256" s="32"/>
      <c r="F256" s="33" t="n">
        <f aca="false">F257</f>
        <v>550000</v>
      </c>
      <c r="G256" s="33"/>
      <c r="H256" s="5"/>
      <c r="I256" s="5"/>
    </row>
    <row r="257" s="43" customFormat="true" ht="31.5" hidden="false" customHeight="false" outlineLevel="0" collapsed="false">
      <c r="A257" s="39" t="s">
        <v>180</v>
      </c>
      <c r="B257" s="35" t="s">
        <v>177</v>
      </c>
      <c r="C257" s="40" t="s">
        <v>45</v>
      </c>
      <c r="D257" s="32" t="s">
        <v>179</v>
      </c>
      <c r="E257" s="32" t="s">
        <v>82</v>
      </c>
      <c r="F257" s="33" t="n">
        <v>550000</v>
      </c>
      <c r="G257" s="33"/>
      <c r="H257" s="5"/>
      <c r="I257" s="5"/>
    </row>
    <row r="258" customFormat="false" ht="31.5" hidden="false" customHeight="false" outlineLevel="0" collapsed="false">
      <c r="A258" s="39" t="s">
        <v>181</v>
      </c>
      <c r="B258" s="35" t="s">
        <v>182</v>
      </c>
      <c r="C258" s="40"/>
      <c r="D258" s="32"/>
      <c r="E258" s="32"/>
      <c r="F258" s="42" t="n">
        <f aca="false">SUM(F259)</f>
        <v>305612.81</v>
      </c>
      <c r="G258" s="42" t="n">
        <f aca="false">SUM(G259)</f>
        <v>0</v>
      </c>
    </row>
    <row r="259" customFormat="false" ht="47.25" hidden="false" customHeight="false" outlineLevel="0" collapsed="false">
      <c r="A259" s="39" t="s">
        <v>183</v>
      </c>
      <c r="B259" s="35" t="s">
        <v>184</v>
      </c>
      <c r="C259" s="40"/>
      <c r="D259" s="32"/>
      <c r="E259" s="32"/>
      <c r="F259" s="42" t="n">
        <f aca="false">SUM(F260)</f>
        <v>305612.81</v>
      </c>
      <c r="G259" s="33"/>
    </row>
    <row r="260" customFormat="false" ht="15.75" hidden="false" customHeight="false" outlineLevel="0" collapsed="false">
      <c r="A260" s="39" t="s">
        <v>42</v>
      </c>
      <c r="B260" s="46" t="s">
        <v>185</v>
      </c>
      <c r="C260" s="53"/>
      <c r="D260" s="44"/>
      <c r="E260" s="32"/>
      <c r="F260" s="42" t="n">
        <f aca="false">SUM(F261)</f>
        <v>305612.81</v>
      </c>
      <c r="G260" s="33"/>
    </row>
    <row r="261" customFormat="false" ht="31.5" hidden="false" customHeight="false" outlineLevel="0" collapsed="false">
      <c r="A261" s="38" t="s">
        <v>44</v>
      </c>
      <c r="B261" s="46" t="s">
        <v>185</v>
      </c>
      <c r="C261" s="53" t="s">
        <v>45</v>
      </c>
      <c r="D261" s="44"/>
      <c r="E261" s="32"/>
      <c r="F261" s="42" t="n">
        <f aca="false">SUM(F262)</f>
        <v>305612.81</v>
      </c>
      <c r="G261" s="33"/>
    </row>
    <row r="262" customFormat="false" ht="31.5" hidden="false" customHeight="false" outlineLevel="0" collapsed="false">
      <c r="A262" s="39" t="s">
        <v>171</v>
      </c>
      <c r="B262" s="46" t="s">
        <v>185</v>
      </c>
      <c r="C262" s="32" t="s">
        <v>45</v>
      </c>
      <c r="D262" s="44" t="s">
        <v>82</v>
      </c>
      <c r="E262" s="32"/>
      <c r="F262" s="42" t="n">
        <f aca="false">SUM(F263)</f>
        <v>305612.81</v>
      </c>
      <c r="G262" s="33"/>
    </row>
    <row r="263" customFormat="false" ht="15.75" hidden="false" customHeight="false" outlineLevel="0" collapsed="false">
      <c r="A263" s="39" t="s">
        <v>186</v>
      </c>
      <c r="B263" s="46" t="s">
        <v>185</v>
      </c>
      <c r="C263" s="32" t="s">
        <v>45</v>
      </c>
      <c r="D263" s="44" t="s">
        <v>82</v>
      </c>
      <c r="E263" s="44" t="s">
        <v>187</v>
      </c>
      <c r="F263" s="42" t="n">
        <v>305612.81</v>
      </c>
      <c r="G263" s="33"/>
    </row>
    <row r="264" customFormat="false" ht="47.25" hidden="false" customHeight="false" outlineLevel="0" collapsed="false">
      <c r="A264" s="38" t="s">
        <v>188</v>
      </c>
      <c r="B264" s="46" t="s">
        <v>189</v>
      </c>
      <c r="C264" s="53"/>
      <c r="D264" s="44"/>
      <c r="E264" s="44"/>
      <c r="F264" s="42" t="n">
        <f aca="false">F265</f>
        <v>170603.08</v>
      </c>
      <c r="G264" s="42" t="n">
        <f aca="false">G265</f>
        <v>0</v>
      </c>
    </row>
    <row r="265" customFormat="false" ht="47.25" hidden="false" customHeight="false" outlineLevel="0" collapsed="false">
      <c r="A265" s="38" t="s">
        <v>190</v>
      </c>
      <c r="B265" s="46" t="s">
        <v>191</v>
      </c>
      <c r="C265" s="53"/>
      <c r="D265" s="44"/>
      <c r="E265" s="44"/>
      <c r="F265" s="42" t="n">
        <f aca="false">F266</f>
        <v>170603.08</v>
      </c>
      <c r="G265" s="33"/>
    </row>
    <row r="266" customFormat="false" ht="15.75" hidden="false" customHeight="false" outlineLevel="0" collapsed="false">
      <c r="A266" s="39" t="s">
        <v>42</v>
      </c>
      <c r="B266" s="46" t="s">
        <v>192</v>
      </c>
      <c r="C266" s="32"/>
      <c r="D266" s="44"/>
      <c r="E266" s="44"/>
      <c r="F266" s="42" t="n">
        <f aca="false">F267+F270+F274</f>
        <v>170603.08</v>
      </c>
      <c r="G266" s="33"/>
    </row>
    <row r="267" customFormat="false" ht="31.5" hidden="false" customHeight="false" outlineLevel="0" collapsed="false">
      <c r="A267" s="39" t="s">
        <v>44</v>
      </c>
      <c r="B267" s="46" t="s">
        <v>192</v>
      </c>
      <c r="C267" s="32" t="s">
        <v>45</v>
      </c>
      <c r="D267" s="44"/>
      <c r="E267" s="44"/>
      <c r="F267" s="42" t="n">
        <f aca="false">F268</f>
        <v>170603.08</v>
      </c>
      <c r="G267" s="33"/>
    </row>
    <row r="268" customFormat="false" ht="15.75" hidden="false" customHeight="false" outlineLevel="0" collapsed="false">
      <c r="A268" s="34" t="s">
        <v>67</v>
      </c>
      <c r="B268" s="46" t="s">
        <v>192</v>
      </c>
      <c r="C268" s="53" t="s">
        <v>45</v>
      </c>
      <c r="D268" s="32" t="s">
        <v>68</v>
      </c>
      <c r="E268" s="44"/>
      <c r="F268" s="42" t="n">
        <f aca="false">F269</f>
        <v>170603.08</v>
      </c>
      <c r="G268" s="33"/>
    </row>
    <row r="269" customFormat="false" ht="15.75" hidden="false" customHeight="false" outlineLevel="0" collapsed="false">
      <c r="A269" s="45" t="s">
        <v>193</v>
      </c>
      <c r="B269" s="46" t="s">
        <v>192</v>
      </c>
      <c r="C269" s="53" t="s">
        <v>45</v>
      </c>
      <c r="D269" s="32" t="s">
        <v>68</v>
      </c>
      <c r="E269" s="44" t="s">
        <v>68</v>
      </c>
      <c r="F269" s="42" t="n">
        <v>170603.08</v>
      </c>
      <c r="G269" s="33"/>
    </row>
    <row r="270" customFormat="false" ht="15.75" hidden="true" customHeight="false" outlineLevel="0" collapsed="false">
      <c r="A270" s="30" t="s">
        <v>42</v>
      </c>
      <c r="B270" s="46" t="s">
        <v>192</v>
      </c>
      <c r="C270" s="53"/>
      <c r="D270" s="32"/>
      <c r="E270" s="44"/>
      <c r="F270" s="42" t="n">
        <f aca="false">F271</f>
        <v>0</v>
      </c>
      <c r="G270" s="33"/>
    </row>
    <row r="271" customFormat="false" ht="15.75" hidden="true" customHeight="false" outlineLevel="0" collapsed="false">
      <c r="A271" s="39" t="s">
        <v>46</v>
      </c>
      <c r="B271" s="46" t="s">
        <v>192</v>
      </c>
      <c r="C271" s="49" t="s">
        <v>47</v>
      </c>
      <c r="D271" s="44"/>
      <c r="E271" s="44"/>
      <c r="F271" s="42" t="n">
        <f aca="false">F272</f>
        <v>0</v>
      </c>
      <c r="G271" s="33"/>
    </row>
    <row r="272" customFormat="false" ht="15.75" hidden="true" customHeight="false" outlineLevel="0" collapsed="false">
      <c r="A272" s="39" t="s">
        <v>67</v>
      </c>
      <c r="B272" s="46" t="s">
        <v>192</v>
      </c>
      <c r="C272" s="49" t="s">
        <v>47</v>
      </c>
      <c r="D272" s="44" t="s">
        <v>68</v>
      </c>
      <c r="E272" s="44"/>
      <c r="F272" s="42" t="n">
        <f aca="false">F273</f>
        <v>0</v>
      </c>
      <c r="G272" s="33"/>
    </row>
    <row r="273" customFormat="false" ht="15.75" hidden="true" customHeight="false" outlineLevel="0" collapsed="false">
      <c r="A273" s="45" t="s">
        <v>193</v>
      </c>
      <c r="B273" s="46" t="s">
        <v>192</v>
      </c>
      <c r="C273" s="49" t="s">
        <v>47</v>
      </c>
      <c r="D273" s="44" t="s">
        <v>68</v>
      </c>
      <c r="E273" s="44" t="s">
        <v>68</v>
      </c>
      <c r="F273" s="42" t="n">
        <v>0</v>
      </c>
      <c r="G273" s="33"/>
    </row>
    <row r="274" customFormat="false" ht="15.75" hidden="true" customHeight="false" outlineLevel="0" collapsed="false">
      <c r="A274" s="39" t="s">
        <v>42</v>
      </c>
      <c r="B274" s="46" t="s">
        <v>192</v>
      </c>
      <c r="C274" s="49"/>
      <c r="D274" s="44"/>
      <c r="E274" s="44"/>
      <c r="F274" s="42" t="n">
        <f aca="false">SUM(F275)</f>
        <v>0</v>
      </c>
      <c r="G274" s="33"/>
    </row>
    <row r="275" customFormat="false" ht="15.75" hidden="true" customHeight="false" outlineLevel="0" collapsed="false">
      <c r="A275" s="39" t="s">
        <v>71</v>
      </c>
      <c r="B275" s="46" t="s">
        <v>192</v>
      </c>
      <c r="C275" s="49" t="s">
        <v>72</v>
      </c>
      <c r="D275" s="44"/>
      <c r="E275" s="44"/>
      <c r="F275" s="42" t="n">
        <f aca="false">SUM(F276)</f>
        <v>0</v>
      </c>
      <c r="G275" s="33"/>
    </row>
    <row r="276" customFormat="false" ht="15.75" hidden="true" customHeight="false" outlineLevel="0" collapsed="false">
      <c r="A276" s="30" t="s">
        <v>67</v>
      </c>
      <c r="B276" s="62" t="s">
        <v>192</v>
      </c>
      <c r="C276" s="32" t="s">
        <v>72</v>
      </c>
      <c r="D276" s="32" t="s">
        <v>68</v>
      </c>
      <c r="E276" s="44"/>
      <c r="F276" s="42" t="n">
        <f aca="false">SUM(F277)</f>
        <v>0</v>
      </c>
      <c r="G276" s="33"/>
    </row>
    <row r="277" customFormat="false" ht="15.75" hidden="true" customHeight="false" outlineLevel="0" collapsed="false">
      <c r="A277" s="34" t="s">
        <v>193</v>
      </c>
      <c r="B277" s="62" t="s">
        <v>192</v>
      </c>
      <c r="C277" s="32" t="s">
        <v>72</v>
      </c>
      <c r="D277" s="32" t="s">
        <v>68</v>
      </c>
      <c r="E277" s="44" t="s">
        <v>68</v>
      </c>
      <c r="F277" s="42"/>
      <c r="G277" s="33"/>
    </row>
    <row r="278" customFormat="false" ht="47.25" hidden="false" customHeight="false" outlineLevel="0" collapsed="false">
      <c r="A278" s="38" t="s">
        <v>194</v>
      </c>
      <c r="B278" s="46" t="s">
        <v>195</v>
      </c>
      <c r="C278" s="53"/>
      <c r="D278" s="32"/>
      <c r="E278" s="32"/>
      <c r="F278" s="42" t="n">
        <f aca="false">F279+F296</f>
        <v>1228606.15</v>
      </c>
      <c r="G278" s="42" t="n">
        <f aca="false">G279+G296</f>
        <v>544365</v>
      </c>
    </row>
    <row r="279" customFormat="false" ht="63" hidden="false" customHeight="false" outlineLevel="0" collapsed="false">
      <c r="A279" s="45" t="s">
        <v>196</v>
      </c>
      <c r="B279" s="46" t="s">
        <v>197</v>
      </c>
      <c r="C279" s="49"/>
      <c r="D279" s="44"/>
      <c r="E279" s="32"/>
      <c r="F279" s="42" t="n">
        <f aca="false">F280</f>
        <v>196662.99</v>
      </c>
      <c r="G279" s="42" t="n">
        <f aca="false">G280</f>
        <v>0</v>
      </c>
    </row>
    <row r="280" customFormat="false" ht="63" hidden="false" customHeight="false" outlineLevel="0" collapsed="false">
      <c r="A280" s="39" t="s">
        <v>198</v>
      </c>
      <c r="B280" s="46" t="s">
        <v>199</v>
      </c>
      <c r="C280" s="49"/>
      <c r="D280" s="44"/>
      <c r="E280" s="44"/>
      <c r="F280" s="42" t="n">
        <f aca="false">F281+F288+F292</f>
        <v>196662.99</v>
      </c>
      <c r="G280" s="36"/>
    </row>
    <row r="281" customFormat="false" ht="15.75" hidden="false" customHeight="false" outlineLevel="0" collapsed="false">
      <c r="A281" s="38" t="s">
        <v>42</v>
      </c>
      <c r="B281" s="46" t="s">
        <v>200</v>
      </c>
      <c r="C281" s="53"/>
      <c r="D281" s="32"/>
      <c r="E281" s="44"/>
      <c r="F281" s="36" t="n">
        <f aca="false">F282+F285</f>
        <v>182149.99</v>
      </c>
      <c r="G281" s="36"/>
    </row>
    <row r="282" customFormat="false" ht="31.5" hidden="false" customHeight="false" outlineLevel="0" collapsed="false">
      <c r="A282" s="34" t="s">
        <v>44</v>
      </c>
      <c r="B282" s="46" t="s">
        <v>200</v>
      </c>
      <c r="C282" s="53" t="n">
        <v>200</v>
      </c>
      <c r="D282" s="32"/>
      <c r="E282" s="44"/>
      <c r="F282" s="36" t="n">
        <f aca="false">F283</f>
        <v>182145.84</v>
      </c>
      <c r="G282" s="36"/>
    </row>
    <row r="283" customFormat="false" ht="15.75" hidden="false" customHeight="false" outlineLevel="0" collapsed="false">
      <c r="A283" s="38" t="s">
        <v>111</v>
      </c>
      <c r="B283" s="46" t="s">
        <v>200</v>
      </c>
      <c r="C283" s="53" t="n">
        <v>200</v>
      </c>
      <c r="D283" s="32" t="s">
        <v>112</v>
      </c>
      <c r="E283" s="32"/>
      <c r="F283" s="36" t="n">
        <f aca="false">F284</f>
        <v>182145.84</v>
      </c>
      <c r="G283" s="36"/>
    </row>
    <row r="284" customFormat="false" ht="15.75" hidden="false" customHeight="false" outlineLevel="0" collapsed="false">
      <c r="A284" s="45" t="s">
        <v>201</v>
      </c>
      <c r="B284" s="46" t="s">
        <v>200</v>
      </c>
      <c r="C284" s="53" t="n">
        <v>200</v>
      </c>
      <c r="D284" s="44" t="s">
        <v>112</v>
      </c>
      <c r="E284" s="32" t="s">
        <v>187</v>
      </c>
      <c r="F284" s="36" t="n">
        <v>182145.84</v>
      </c>
      <c r="G284" s="36"/>
    </row>
    <row r="285" customFormat="false" ht="15.75" hidden="false" customHeight="false" outlineLevel="0" collapsed="false">
      <c r="A285" s="37" t="s">
        <v>71</v>
      </c>
      <c r="B285" s="46" t="s">
        <v>200</v>
      </c>
      <c r="C285" s="40" t="s">
        <v>72</v>
      </c>
      <c r="D285" s="32"/>
      <c r="E285" s="44"/>
      <c r="F285" s="36" t="n">
        <f aca="false">F286</f>
        <v>4.15</v>
      </c>
      <c r="G285" s="36"/>
    </row>
    <row r="286" customFormat="false" ht="15.75" hidden="false" customHeight="false" outlineLevel="0" collapsed="false">
      <c r="A286" s="38" t="s">
        <v>111</v>
      </c>
      <c r="B286" s="46" t="s">
        <v>200</v>
      </c>
      <c r="C286" s="40" t="s">
        <v>72</v>
      </c>
      <c r="D286" s="32" t="s">
        <v>112</v>
      </c>
      <c r="E286" s="32"/>
      <c r="F286" s="36" t="n">
        <f aca="false">F287</f>
        <v>4.15</v>
      </c>
      <c r="G286" s="36"/>
    </row>
    <row r="287" customFormat="false" ht="15.75" hidden="false" customHeight="false" outlineLevel="0" collapsed="false">
      <c r="A287" s="45" t="s">
        <v>201</v>
      </c>
      <c r="B287" s="46" t="s">
        <v>200</v>
      </c>
      <c r="C287" s="40" t="s">
        <v>72</v>
      </c>
      <c r="D287" s="44" t="s">
        <v>112</v>
      </c>
      <c r="E287" s="32" t="s">
        <v>187</v>
      </c>
      <c r="F287" s="36" t="n">
        <v>4.15</v>
      </c>
      <c r="G287" s="36"/>
    </row>
    <row r="288" customFormat="false" ht="63" hidden="false" customHeight="false" outlineLevel="0" collapsed="false">
      <c r="A288" s="34" t="s">
        <v>202</v>
      </c>
      <c r="B288" s="62" t="s">
        <v>203</v>
      </c>
      <c r="C288" s="53"/>
      <c r="D288" s="32"/>
      <c r="E288" s="32"/>
      <c r="F288" s="42" t="n">
        <f aca="false">F289</f>
        <v>13787.35</v>
      </c>
      <c r="G288" s="36"/>
    </row>
    <row r="289" customFormat="false" ht="31.5" hidden="false" customHeight="false" outlineLevel="0" collapsed="false">
      <c r="A289" s="34" t="s">
        <v>44</v>
      </c>
      <c r="B289" s="62" t="s">
        <v>203</v>
      </c>
      <c r="C289" s="53" t="s">
        <v>45</v>
      </c>
      <c r="D289" s="32"/>
      <c r="E289" s="32"/>
      <c r="F289" s="42" t="n">
        <f aca="false">F290</f>
        <v>13787.35</v>
      </c>
      <c r="G289" s="36"/>
    </row>
    <row r="290" customFormat="false" ht="15.75" hidden="false" customHeight="false" outlineLevel="0" collapsed="false">
      <c r="A290" s="38" t="s">
        <v>111</v>
      </c>
      <c r="B290" s="62" t="s">
        <v>203</v>
      </c>
      <c r="C290" s="53" t="s">
        <v>45</v>
      </c>
      <c r="D290" s="32" t="s">
        <v>112</v>
      </c>
      <c r="E290" s="32"/>
      <c r="F290" s="42" t="n">
        <f aca="false">F291</f>
        <v>13787.35</v>
      </c>
      <c r="G290" s="36"/>
    </row>
    <row r="291" customFormat="false" ht="15.75" hidden="false" customHeight="false" outlineLevel="0" collapsed="false">
      <c r="A291" s="45" t="s">
        <v>201</v>
      </c>
      <c r="B291" s="62" t="s">
        <v>203</v>
      </c>
      <c r="C291" s="40" t="s">
        <v>45</v>
      </c>
      <c r="D291" s="44" t="s">
        <v>112</v>
      </c>
      <c r="E291" s="32" t="s">
        <v>187</v>
      </c>
      <c r="F291" s="42" t="n">
        <v>13787.35</v>
      </c>
      <c r="G291" s="36"/>
    </row>
    <row r="292" customFormat="false" ht="78.75" hidden="false" customHeight="false" outlineLevel="0" collapsed="false">
      <c r="A292" s="39" t="s">
        <v>204</v>
      </c>
      <c r="B292" s="62" t="s">
        <v>205</v>
      </c>
      <c r="C292" s="40"/>
      <c r="D292" s="44"/>
      <c r="E292" s="44"/>
      <c r="F292" s="42" t="n">
        <f aca="false">F293</f>
        <v>725.65</v>
      </c>
      <c r="G292" s="36"/>
    </row>
    <row r="293" customFormat="false" ht="31.5" hidden="false" customHeight="false" outlineLevel="0" collapsed="false">
      <c r="A293" s="38" t="s">
        <v>44</v>
      </c>
      <c r="B293" s="62" t="s">
        <v>205</v>
      </c>
      <c r="C293" s="53" t="s">
        <v>45</v>
      </c>
      <c r="D293" s="32"/>
      <c r="E293" s="44"/>
      <c r="F293" s="42" t="n">
        <f aca="false">F294</f>
        <v>725.65</v>
      </c>
      <c r="G293" s="36"/>
    </row>
    <row r="294" customFormat="false" ht="15.75" hidden="false" customHeight="false" outlineLevel="0" collapsed="false">
      <c r="A294" s="38" t="s">
        <v>111</v>
      </c>
      <c r="B294" s="46" t="s">
        <v>205</v>
      </c>
      <c r="C294" s="44" t="s">
        <v>45</v>
      </c>
      <c r="D294" s="32" t="s">
        <v>112</v>
      </c>
      <c r="E294" s="44"/>
      <c r="F294" s="42" t="n">
        <f aca="false">F295</f>
        <v>725.65</v>
      </c>
      <c r="G294" s="36"/>
    </row>
    <row r="295" customFormat="false" ht="15.75" hidden="false" customHeight="false" outlineLevel="0" collapsed="false">
      <c r="A295" s="45" t="s">
        <v>201</v>
      </c>
      <c r="B295" s="46" t="s">
        <v>205</v>
      </c>
      <c r="C295" s="44" t="s">
        <v>45</v>
      </c>
      <c r="D295" s="44" t="s">
        <v>112</v>
      </c>
      <c r="E295" s="44" t="s">
        <v>187</v>
      </c>
      <c r="F295" s="42" t="n">
        <v>725.65</v>
      </c>
      <c r="G295" s="36"/>
    </row>
    <row r="296" customFormat="false" ht="47.25" hidden="false" customHeight="false" outlineLevel="0" collapsed="false">
      <c r="A296" s="38" t="s">
        <v>206</v>
      </c>
      <c r="B296" s="46" t="s">
        <v>207</v>
      </c>
      <c r="C296" s="44"/>
      <c r="D296" s="32"/>
      <c r="E296" s="44"/>
      <c r="F296" s="42" t="n">
        <f aca="false">F297+F321</f>
        <v>1031943.16</v>
      </c>
      <c r="G296" s="42" t="n">
        <f aca="false">G297+G321</f>
        <v>544365</v>
      </c>
    </row>
    <row r="297" customFormat="false" ht="47.25" hidden="false" customHeight="false" outlineLevel="0" collapsed="false">
      <c r="A297" s="45" t="s">
        <v>208</v>
      </c>
      <c r="B297" s="46" t="s">
        <v>209</v>
      </c>
      <c r="C297" s="44"/>
      <c r="D297" s="44"/>
      <c r="E297" s="44"/>
      <c r="F297" s="42" t="n">
        <f aca="false">F310+F317+F298+F302+F306</f>
        <v>685742.53</v>
      </c>
      <c r="G297" s="42" t="n">
        <f aca="false">G310+G317+G298+G304</f>
        <v>544365</v>
      </c>
    </row>
    <row r="298" customFormat="false" ht="31.5" hidden="true" customHeight="false" outlineLevel="0" collapsed="false">
      <c r="A298" s="39" t="s">
        <v>210</v>
      </c>
      <c r="B298" s="46" t="s">
        <v>211</v>
      </c>
      <c r="C298" s="44"/>
      <c r="D298" s="44"/>
      <c r="E298" s="44"/>
      <c r="F298" s="42" t="n">
        <f aca="false">F299</f>
        <v>0</v>
      </c>
      <c r="G298" s="36"/>
    </row>
    <row r="299" customFormat="false" ht="63" hidden="true" customHeight="false" outlineLevel="0" collapsed="false">
      <c r="A299" s="38" t="s">
        <v>212</v>
      </c>
      <c r="B299" s="46" t="s">
        <v>211</v>
      </c>
      <c r="C299" s="53" t="s">
        <v>213</v>
      </c>
      <c r="D299" s="32"/>
      <c r="E299" s="44"/>
      <c r="F299" s="42" t="n">
        <f aca="false">F300</f>
        <v>0</v>
      </c>
      <c r="G299" s="36"/>
    </row>
    <row r="300" customFormat="false" ht="15.75" hidden="true" customHeight="false" outlineLevel="0" collapsed="false">
      <c r="A300" s="38" t="s">
        <v>214</v>
      </c>
      <c r="B300" s="46" t="s">
        <v>211</v>
      </c>
      <c r="C300" s="44" t="s">
        <v>213</v>
      </c>
      <c r="D300" s="32" t="s">
        <v>25</v>
      </c>
      <c r="E300" s="44"/>
      <c r="F300" s="42" t="n">
        <f aca="false">F301</f>
        <v>0</v>
      </c>
      <c r="G300" s="36"/>
    </row>
    <row r="301" customFormat="false" ht="47.25" hidden="true" customHeight="false" outlineLevel="0" collapsed="false">
      <c r="A301" s="45" t="s">
        <v>215</v>
      </c>
      <c r="B301" s="46" t="s">
        <v>211</v>
      </c>
      <c r="C301" s="44" t="s">
        <v>213</v>
      </c>
      <c r="D301" s="44" t="s">
        <v>25</v>
      </c>
      <c r="E301" s="44" t="s">
        <v>112</v>
      </c>
      <c r="F301" s="42"/>
      <c r="G301" s="36"/>
    </row>
    <row r="302" customFormat="false" ht="31.5" hidden="false" customHeight="false" outlineLevel="0" collapsed="false">
      <c r="A302" s="37" t="s">
        <v>216</v>
      </c>
      <c r="B302" s="46" t="s">
        <v>217</v>
      </c>
      <c r="C302" s="53"/>
      <c r="D302" s="32"/>
      <c r="E302" s="44"/>
      <c r="F302" s="36" t="n">
        <f aca="false">F303</f>
        <v>7377.53</v>
      </c>
      <c r="G302" s="36"/>
    </row>
    <row r="303" customFormat="false" ht="15.75" hidden="false" customHeight="false" outlineLevel="0" collapsed="false">
      <c r="A303" s="34" t="s">
        <v>218</v>
      </c>
      <c r="B303" s="46" t="s">
        <v>217</v>
      </c>
      <c r="C303" s="53" t="s">
        <v>219</v>
      </c>
      <c r="D303" s="32"/>
      <c r="E303" s="44"/>
      <c r="F303" s="36" t="n">
        <f aca="false">F304</f>
        <v>7377.53</v>
      </c>
      <c r="G303" s="36"/>
    </row>
    <row r="304" customFormat="false" ht="15.75" hidden="false" customHeight="false" outlineLevel="0" collapsed="false">
      <c r="A304" s="34" t="s">
        <v>220</v>
      </c>
      <c r="B304" s="46" t="s">
        <v>217</v>
      </c>
      <c r="C304" s="53" t="s">
        <v>219</v>
      </c>
      <c r="D304" s="44" t="s">
        <v>221</v>
      </c>
      <c r="E304" s="44"/>
      <c r="F304" s="36" t="n">
        <f aca="false">SUM(F305)</f>
        <v>7377.53</v>
      </c>
      <c r="G304" s="36"/>
    </row>
    <row r="305" customFormat="false" ht="31.5" hidden="false" customHeight="false" outlineLevel="0" collapsed="false">
      <c r="A305" s="34" t="s">
        <v>222</v>
      </c>
      <c r="B305" s="46" t="s">
        <v>217</v>
      </c>
      <c r="C305" s="53" t="s">
        <v>219</v>
      </c>
      <c r="D305" s="44" t="s">
        <v>221</v>
      </c>
      <c r="E305" s="44" t="s">
        <v>25</v>
      </c>
      <c r="F305" s="36" t="n">
        <v>7377.53</v>
      </c>
      <c r="G305" s="36"/>
    </row>
    <row r="306" customFormat="false" ht="15.75" hidden="false" customHeight="false" outlineLevel="0" collapsed="false">
      <c r="A306" s="63" t="s">
        <v>42</v>
      </c>
      <c r="B306" s="46" t="s">
        <v>223</v>
      </c>
      <c r="C306" s="53"/>
      <c r="D306" s="44"/>
      <c r="E306" s="44"/>
      <c r="F306" s="36" t="n">
        <f aca="false">F307</f>
        <v>130000</v>
      </c>
      <c r="G306" s="36"/>
    </row>
    <row r="307" customFormat="false" ht="15.75" hidden="false" customHeight="false" outlineLevel="0" collapsed="false">
      <c r="A307" s="51" t="s">
        <v>71</v>
      </c>
      <c r="B307" s="46" t="s">
        <v>223</v>
      </c>
      <c r="C307" s="53" t="n">
        <v>800</v>
      </c>
      <c r="D307" s="44"/>
      <c r="E307" s="44"/>
      <c r="F307" s="36" t="n">
        <f aca="false">F308</f>
        <v>130000</v>
      </c>
      <c r="G307" s="36"/>
    </row>
    <row r="308" customFormat="false" ht="15.75" hidden="false" customHeight="false" outlineLevel="0" collapsed="false">
      <c r="A308" s="30" t="s">
        <v>214</v>
      </c>
      <c r="B308" s="46" t="s">
        <v>223</v>
      </c>
      <c r="C308" s="53" t="n">
        <v>800</v>
      </c>
      <c r="D308" s="44" t="s">
        <v>25</v>
      </c>
      <c r="E308" s="44"/>
      <c r="F308" s="36" t="n">
        <f aca="false">F309</f>
        <v>130000</v>
      </c>
      <c r="G308" s="36"/>
    </row>
    <row r="309" customFormat="false" ht="15.75" hidden="false" customHeight="false" outlineLevel="0" collapsed="false">
      <c r="A309" s="38" t="s">
        <v>224</v>
      </c>
      <c r="B309" s="46" t="s">
        <v>223</v>
      </c>
      <c r="C309" s="53" t="n">
        <v>800</v>
      </c>
      <c r="D309" s="44" t="s">
        <v>25</v>
      </c>
      <c r="E309" s="44" t="s">
        <v>221</v>
      </c>
      <c r="F309" s="36" t="n">
        <v>130000</v>
      </c>
      <c r="G309" s="36"/>
    </row>
    <row r="310" customFormat="false" ht="47.25" hidden="false" customHeight="false" outlineLevel="0" collapsed="false">
      <c r="A310" s="38" t="s">
        <v>225</v>
      </c>
      <c r="B310" s="46" t="s">
        <v>226</v>
      </c>
      <c r="C310" s="53"/>
      <c r="D310" s="44"/>
      <c r="E310" s="44"/>
      <c r="F310" s="36" t="n">
        <f aca="false">F311+F314</f>
        <v>544365</v>
      </c>
      <c r="G310" s="36" t="n">
        <f aca="false">G311+G314</f>
        <v>544365</v>
      </c>
    </row>
    <row r="311" customFormat="false" ht="63" hidden="false" customHeight="false" outlineLevel="0" collapsed="false">
      <c r="A311" s="38" t="s">
        <v>212</v>
      </c>
      <c r="B311" s="46" t="s">
        <v>226</v>
      </c>
      <c r="C311" s="32" t="s">
        <v>213</v>
      </c>
      <c r="D311" s="44"/>
      <c r="E311" s="44"/>
      <c r="F311" s="36" t="n">
        <f aca="false">F312</f>
        <v>520450</v>
      </c>
      <c r="G311" s="36" t="n">
        <f aca="false">G312</f>
        <v>520450</v>
      </c>
    </row>
    <row r="312" customFormat="false" ht="15.75" hidden="false" customHeight="false" outlineLevel="0" collapsed="false">
      <c r="A312" s="37" t="s">
        <v>227</v>
      </c>
      <c r="B312" s="46" t="s">
        <v>226</v>
      </c>
      <c r="C312" s="32" t="s">
        <v>213</v>
      </c>
      <c r="D312" s="44" t="s">
        <v>70</v>
      </c>
      <c r="E312" s="44"/>
      <c r="F312" s="36" t="n">
        <f aca="false">F313</f>
        <v>520450</v>
      </c>
      <c r="G312" s="36" t="n">
        <f aca="false">G313</f>
        <v>520450</v>
      </c>
    </row>
    <row r="313" customFormat="false" ht="15.75" hidden="false" customHeight="false" outlineLevel="0" collapsed="false">
      <c r="A313" s="38" t="s">
        <v>228</v>
      </c>
      <c r="B313" s="46" t="s">
        <v>226</v>
      </c>
      <c r="C313" s="53" t="n">
        <v>100</v>
      </c>
      <c r="D313" s="44" t="s">
        <v>70</v>
      </c>
      <c r="E313" s="44" t="s">
        <v>82</v>
      </c>
      <c r="F313" s="36" t="n">
        <v>520450</v>
      </c>
      <c r="G313" s="36" t="n">
        <f aca="false">F313</f>
        <v>520450</v>
      </c>
    </row>
    <row r="314" customFormat="false" ht="31.5" hidden="false" customHeight="false" outlineLevel="0" collapsed="false">
      <c r="A314" s="30" t="s">
        <v>44</v>
      </c>
      <c r="B314" s="46" t="s">
        <v>226</v>
      </c>
      <c r="C314" s="53" t="n">
        <v>200</v>
      </c>
      <c r="D314" s="44"/>
      <c r="E314" s="44"/>
      <c r="F314" s="36" t="n">
        <f aca="false">F315</f>
        <v>23915</v>
      </c>
      <c r="G314" s="36" t="n">
        <f aca="false">G315</f>
        <v>23915</v>
      </c>
    </row>
    <row r="315" customFormat="false" ht="15.75" hidden="false" customHeight="false" outlineLevel="0" collapsed="false">
      <c r="A315" s="37" t="s">
        <v>227</v>
      </c>
      <c r="B315" s="46" t="s">
        <v>226</v>
      </c>
      <c r="C315" s="53" t="n">
        <v>200</v>
      </c>
      <c r="D315" s="44" t="s">
        <v>70</v>
      </c>
      <c r="E315" s="44"/>
      <c r="F315" s="36" t="n">
        <f aca="false">F316</f>
        <v>23915</v>
      </c>
      <c r="G315" s="36" t="n">
        <f aca="false">G316</f>
        <v>23915</v>
      </c>
    </row>
    <row r="316" customFormat="false" ht="15.75" hidden="false" customHeight="false" outlineLevel="0" collapsed="false">
      <c r="A316" s="38" t="s">
        <v>228</v>
      </c>
      <c r="B316" s="46" t="s">
        <v>226</v>
      </c>
      <c r="C316" s="35" t="s">
        <v>45</v>
      </c>
      <c r="D316" s="46" t="s">
        <v>70</v>
      </c>
      <c r="E316" s="46" t="s">
        <v>82</v>
      </c>
      <c r="F316" s="36" t="n">
        <v>23915</v>
      </c>
      <c r="G316" s="36" t="n">
        <f aca="false">F316</f>
        <v>23915</v>
      </c>
    </row>
    <row r="317" customFormat="false" ht="110.25" hidden="false" customHeight="false" outlineLevel="0" collapsed="false">
      <c r="A317" s="39" t="s">
        <v>229</v>
      </c>
      <c r="B317" s="46" t="s">
        <v>230</v>
      </c>
      <c r="C317" s="32"/>
      <c r="D317" s="44"/>
      <c r="E317" s="44"/>
      <c r="F317" s="36" t="n">
        <f aca="false">F318</f>
        <v>4000</v>
      </c>
      <c r="G317" s="36"/>
    </row>
    <row r="318" customFormat="false" ht="31.5" hidden="false" customHeight="false" outlineLevel="0" collapsed="false">
      <c r="A318" s="34" t="s">
        <v>44</v>
      </c>
      <c r="B318" s="46" t="s">
        <v>230</v>
      </c>
      <c r="C318" s="53" t="s">
        <v>45</v>
      </c>
      <c r="D318" s="32"/>
      <c r="E318" s="44"/>
      <c r="F318" s="36" t="n">
        <f aca="false">F319</f>
        <v>4000</v>
      </c>
      <c r="G318" s="36"/>
    </row>
    <row r="319" customFormat="false" ht="15.75" hidden="false" customHeight="false" outlineLevel="0" collapsed="false">
      <c r="A319" s="37" t="s">
        <v>214</v>
      </c>
      <c r="B319" s="46" t="s">
        <v>230</v>
      </c>
      <c r="C319" s="53" t="s">
        <v>45</v>
      </c>
      <c r="D319" s="32" t="s">
        <v>25</v>
      </c>
      <c r="E319" s="44"/>
      <c r="F319" s="36" t="n">
        <f aca="false">F320</f>
        <v>4000</v>
      </c>
      <c r="G319" s="36"/>
    </row>
    <row r="320" customFormat="false" ht="15.75" hidden="false" customHeight="false" outlineLevel="0" collapsed="false">
      <c r="A320" s="38" t="s">
        <v>224</v>
      </c>
      <c r="B320" s="46" t="s">
        <v>230</v>
      </c>
      <c r="C320" s="53" t="s">
        <v>45</v>
      </c>
      <c r="D320" s="32" t="s">
        <v>25</v>
      </c>
      <c r="E320" s="44" t="s">
        <v>221</v>
      </c>
      <c r="F320" s="36" t="n">
        <v>4000</v>
      </c>
      <c r="G320" s="36"/>
    </row>
    <row r="321" customFormat="false" ht="15.75" hidden="false" customHeight="false" outlineLevel="0" collapsed="false">
      <c r="A321" s="39" t="s">
        <v>231</v>
      </c>
      <c r="B321" s="46" t="s">
        <v>232</v>
      </c>
      <c r="C321" s="32"/>
      <c r="D321" s="44"/>
      <c r="E321" s="44"/>
      <c r="F321" s="36" t="n">
        <f aca="false">F322</f>
        <v>346200.63</v>
      </c>
      <c r="G321" s="36"/>
    </row>
    <row r="322" customFormat="false" ht="31.5" hidden="false" customHeight="false" outlineLevel="0" collapsed="false">
      <c r="A322" s="39" t="s">
        <v>233</v>
      </c>
      <c r="B322" s="46" t="s">
        <v>234</v>
      </c>
      <c r="C322" s="32"/>
      <c r="D322" s="44"/>
      <c r="E322" s="44"/>
      <c r="F322" s="36" t="n">
        <f aca="false">F323</f>
        <v>346200.63</v>
      </c>
      <c r="G322" s="36"/>
    </row>
    <row r="323" s="56" customFormat="true" ht="15.75" hidden="false" customHeight="false" outlineLevel="0" collapsed="false">
      <c r="A323" s="39" t="s">
        <v>46</v>
      </c>
      <c r="B323" s="35" t="s">
        <v>234</v>
      </c>
      <c r="C323" s="32" t="s">
        <v>47</v>
      </c>
      <c r="D323" s="32"/>
      <c r="E323" s="44"/>
      <c r="F323" s="36" t="n">
        <f aca="false">F324</f>
        <v>346200.63</v>
      </c>
      <c r="G323" s="36"/>
    </row>
    <row r="324" customFormat="false" ht="15.75" hidden="false" customHeight="false" outlineLevel="0" collapsed="false">
      <c r="A324" s="30" t="s">
        <v>235</v>
      </c>
      <c r="B324" s="35" t="s">
        <v>234</v>
      </c>
      <c r="C324" s="32" t="s">
        <v>47</v>
      </c>
      <c r="D324" s="32" t="s">
        <v>187</v>
      </c>
      <c r="E324" s="44"/>
      <c r="F324" s="36" t="n">
        <f aca="false">F325</f>
        <v>346200.63</v>
      </c>
      <c r="G324" s="36"/>
    </row>
    <row r="325" customFormat="false" ht="15.75" hidden="false" customHeight="false" outlineLevel="0" collapsed="false">
      <c r="A325" s="34" t="s">
        <v>236</v>
      </c>
      <c r="B325" s="35" t="s">
        <v>234</v>
      </c>
      <c r="C325" s="32" t="s">
        <v>47</v>
      </c>
      <c r="D325" s="32" t="s">
        <v>187</v>
      </c>
      <c r="E325" s="44" t="s">
        <v>25</v>
      </c>
      <c r="F325" s="36" t="n">
        <v>346200.63</v>
      </c>
      <c r="G325" s="36"/>
    </row>
    <row r="326" customFormat="false" ht="47.25" hidden="false" customHeight="false" outlineLevel="0" collapsed="false">
      <c r="A326" s="34" t="s">
        <v>237</v>
      </c>
      <c r="B326" s="46" t="s">
        <v>238</v>
      </c>
      <c r="C326" s="53"/>
      <c r="D326" s="32"/>
      <c r="E326" s="32"/>
      <c r="F326" s="36" t="n">
        <f aca="false">F362+F327</f>
        <v>87624554.53</v>
      </c>
      <c r="G326" s="36" t="n">
        <f aca="false">G362+G327</f>
        <v>0</v>
      </c>
    </row>
    <row r="327" customFormat="false" ht="63" hidden="false" customHeight="false" outlineLevel="0" collapsed="false">
      <c r="A327" s="30" t="s">
        <v>239</v>
      </c>
      <c r="B327" s="46" t="s">
        <v>240</v>
      </c>
      <c r="C327" s="53"/>
      <c r="D327" s="32"/>
      <c r="E327" s="32"/>
      <c r="F327" s="36" t="n">
        <f aca="false">F328+F349</f>
        <v>85137704.52</v>
      </c>
      <c r="G327" s="36" t="n">
        <f aca="false">G349</f>
        <v>0</v>
      </c>
    </row>
    <row r="328" customFormat="false" ht="31.5" hidden="false" customHeight="false" outlineLevel="0" collapsed="false">
      <c r="A328" s="64" t="s">
        <v>241</v>
      </c>
      <c r="B328" s="46" t="s">
        <v>242</v>
      </c>
      <c r="C328" s="53"/>
      <c r="D328" s="44"/>
      <c r="E328" s="44"/>
      <c r="F328" s="36" t="n">
        <f aca="false">F329+F333+F337+F341+F345</f>
        <v>7622604.97</v>
      </c>
      <c r="G328" s="36"/>
    </row>
    <row r="329" customFormat="false" ht="15.75" hidden="false" customHeight="false" outlineLevel="0" collapsed="false">
      <c r="A329" s="39" t="s">
        <v>42</v>
      </c>
      <c r="B329" s="46" t="s">
        <v>243</v>
      </c>
      <c r="C329" s="53"/>
      <c r="D329" s="44"/>
      <c r="E329" s="44"/>
      <c r="F329" s="36" t="n">
        <f aca="false">F330</f>
        <v>332788.64</v>
      </c>
      <c r="G329" s="36"/>
    </row>
    <row r="330" customFormat="false" ht="31.5" hidden="false" customHeight="false" outlineLevel="0" collapsed="false">
      <c r="A330" s="34" t="s">
        <v>44</v>
      </c>
      <c r="B330" s="46" t="s">
        <v>243</v>
      </c>
      <c r="C330" s="53" t="n">
        <v>200</v>
      </c>
      <c r="D330" s="44"/>
      <c r="E330" s="44"/>
      <c r="F330" s="36" t="n">
        <f aca="false">F331</f>
        <v>332788.64</v>
      </c>
      <c r="G330" s="36"/>
    </row>
    <row r="331" customFormat="false" ht="15.75" hidden="false" customHeight="false" outlineLevel="0" collapsed="false">
      <c r="A331" s="38" t="s">
        <v>67</v>
      </c>
      <c r="B331" s="46" t="s">
        <v>243</v>
      </c>
      <c r="C331" s="53" t="n">
        <v>200</v>
      </c>
      <c r="D331" s="44" t="s">
        <v>68</v>
      </c>
      <c r="E331" s="32"/>
      <c r="F331" s="36" t="n">
        <f aca="false">F332</f>
        <v>332788.64</v>
      </c>
      <c r="G331" s="36"/>
    </row>
    <row r="332" customFormat="false" ht="15.75" hidden="false" customHeight="false" outlineLevel="0" collapsed="false">
      <c r="A332" s="45" t="s">
        <v>137</v>
      </c>
      <c r="B332" s="46" t="s">
        <v>243</v>
      </c>
      <c r="C332" s="53" t="n">
        <v>200</v>
      </c>
      <c r="D332" s="44" t="s">
        <v>68</v>
      </c>
      <c r="E332" s="44" t="s">
        <v>25</v>
      </c>
      <c r="F332" s="36" t="n">
        <v>332788.64</v>
      </c>
      <c r="G332" s="36"/>
    </row>
    <row r="333" customFormat="false" ht="47.25" hidden="false" customHeight="false" outlineLevel="0" collapsed="false">
      <c r="A333" s="65" t="s">
        <v>244</v>
      </c>
      <c r="B333" s="46" t="s">
        <v>245</v>
      </c>
      <c r="C333" s="53"/>
      <c r="D333" s="44"/>
      <c r="E333" s="44"/>
      <c r="F333" s="36" t="n">
        <f aca="false">F334</f>
        <v>2151579</v>
      </c>
      <c r="G333" s="36"/>
    </row>
    <row r="334" customFormat="false" ht="31.5" hidden="false" customHeight="false" outlineLevel="0" collapsed="false">
      <c r="A334" s="34" t="s">
        <v>44</v>
      </c>
      <c r="B334" s="46" t="s">
        <v>245</v>
      </c>
      <c r="C334" s="53" t="n">
        <v>200</v>
      </c>
      <c r="D334" s="44"/>
      <c r="E334" s="44"/>
      <c r="F334" s="36" t="n">
        <f aca="false">F335</f>
        <v>2151579</v>
      </c>
      <c r="G334" s="36"/>
    </row>
    <row r="335" customFormat="false" ht="15.75" hidden="false" customHeight="false" outlineLevel="0" collapsed="false">
      <c r="A335" s="38" t="s">
        <v>67</v>
      </c>
      <c r="B335" s="46" t="s">
        <v>245</v>
      </c>
      <c r="C335" s="53" t="n">
        <v>200</v>
      </c>
      <c r="D335" s="44" t="s">
        <v>68</v>
      </c>
      <c r="E335" s="32"/>
      <c r="F335" s="36" t="n">
        <f aca="false">F336</f>
        <v>2151579</v>
      </c>
      <c r="G335" s="36"/>
    </row>
    <row r="336" customFormat="false" ht="15.75" hidden="false" customHeight="false" outlineLevel="0" collapsed="false">
      <c r="A336" s="45" t="s">
        <v>137</v>
      </c>
      <c r="B336" s="46" t="s">
        <v>245</v>
      </c>
      <c r="C336" s="53" t="n">
        <v>200</v>
      </c>
      <c r="D336" s="44" t="s">
        <v>68</v>
      </c>
      <c r="E336" s="44" t="s">
        <v>25</v>
      </c>
      <c r="F336" s="36" t="n">
        <v>2151579</v>
      </c>
      <c r="G336" s="36"/>
    </row>
    <row r="337" customFormat="false" ht="47.25" hidden="false" customHeight="false" outlineLevel="0" collapsed="false">
      <c r="A337" s="65" t="s">
        <v>246</v>
      </c>
      <c r="B337" s="46" t="s">
        <v>247</v>
      </c>
      <c r="C337" s="53"/>
      <c r="D337" s="44"/>
      <c r="E337" s="44"/>
      <c r="F337" s="36" t="n">
        <f aca="false">F338</f>
        <v>113241</v>
      </c>
      <c r="G337" s="36"/>
    </row>
    <row r="338" customFormat="false" ht="31.5" hidden="false" customHeight="false" outlineLevel="0" collapsed="false">
      <c r="A338" s="34" t="s">
        <v>44</v>
      </c>
      <c r="B338" s="46" t="s">
        <v>247</v>
      </c>
      <c r="C338" s="53" t="n">
        <v>200</v>
      </c>
      <c r="D338" s="44"/>
      <c r="E338" s="44"/>
      <c r="F338" s="36" t="n">
        <f aca="false">F339</f>
        <v>113241</v>
      </c>
      <c r="G338" s="36"/>
    </row>
    <row r="339" customFormat="false" ht="15.75" hidden="false" customHeight="false" outlineLevel="0" collapsed="false">
      <c r="A339" s="38" t="s">
        <v>67</v>
      </c>
      <c r="B339" s="46" t="s">
        <v>247</v>
      </c>
      <c r="C339" s="53" t="n">
        <v>200</v>
      </c>
      <c r="D339" s="44" t="s">
        <v>68</v>
      </c>
      <c r="E339" s="32"/>
      <c r="F339" s="36" t="n">
        <f aca="false">F340</f>
        <v>113241</v>
      </c>
      <c r="G339" s="36"/>
    </row>
    <row r="340" customFormat="false" ht="15.75" hidden="false" customHeight="false" outlineLevel="0" collapsed="false">
      <c r="A340" s="45" t="s">
        <v>137</v>
      </c>
      <c r="B340" s="46" t="s">
        <v>247</v>
      </c>
      <c r="C340" s="53" t="n">
        <v>200</v>
      </c>
      <c r="D340" s="44" t="s">
        <v>68</v>
      </c>
      <c r="E340" s="44" t="s">
        <v>25</v>
      </c>
      <c r="F340" s="36" t="n">
        <v>113241</v>
      </c>
      <c r="G340" s="36"/>
    </row>
    <row r="341" customFormat="false" ht="47.25" hidden="false" customHeight="false" outlineLevel="0" collapsed="false">
      <c r="A341" s="65" t="s">
        <v>248</v>
      </c>
      <c r="B341" s="46" t="s">
        <v>249</v>
      </c>
      <c r="C341" s="53"/>
      <c r="D341" s="44"/>
      <c r="E341" s="44"/>
      <c r="F341" s="36" t="n">
        <f aca="false">F342</f>
        <v>4773746.51</v>
      </c>
      <c r="G341" s="36"/>
    </row>
    <row r="342" customFormat="false" ht="31.5" hidden="false" customHeight="false" outlineLevel="0" collapsed="false">
      <c r="A342" s="34" t="s">
        <v>44</v>
      </c>
      <c r="B342" s="46" t="s">
        <v>249</v>
      </c>
      <c r="C342" s="53" t="n">
        <v>200</v>
      </c>
      <c r="D342" s="44"/>
      <c r="E342" s="44"/>
      <c r="F342" s="36" t="n">
        <f aca="false">F343</f>
        <v>4773746.51</v>
      </c>
      <c r="G342" s="36"/>
    </row>
    <row r="343" customFormat="false" ht="15.75" hidden="false" customHeight="false" outlineLevel="0" collapsed="false">
      <c r="A343" s="38" t="s">
        <v>67</v>
      </c>
      <c r="B343" s="46" t="s">
        <v>249</v>
      </c>
      <c r="C343" s="53" t="n">
        <v>200</v>
      </c>
      <c r="D343" s="44" t="s">
        <v>68</v>
      </c>
      <c r="E343" s="32"/>
      <c r="F343" s="36" t="n">
        <f aca="false">F344</f>
        <v>4773746.51</v>
      </c>
      <c r="G343" s="36"/>
    </row>
    <row r="344" customFormat="false" ht="15.75" hidden="false" customHeight="false" outlineLevel="0" collapsed="false">
      <c r="A344" s="45" t="s">
        <v>137</v>
      </c>
      <c r="B344" s="46" t="s">
        <v>249</v>
      </c>
      <c r="C344" s="53" t="n">
        <v>200</v>
      </c>
      <c r="D344" s="44" t="s">
        <v>68</v>
      </c>
      <c r="E344" s="44" t="s">
        <v>25</v>
      </c>
      <c r="F344" s="36" t="n">
        <v>4773746.51</v>
      </c>
      <c r="G344" s="36"/>
    </row>
    <row r="345" customFormat="false" ht="63" hidden="false" customHeight="false" outlineLevel="0" collapsed="false">
      <c r="A345" s="65" t="s">
        <v>250</v>
      </c>
      <c r="B345" s="46" t="s">
        <v>251</v>
      </c>
      <c r="C345" s="53"/>
      <c r="D345" s="44"/>
      <c r="E345" s="44"/>
      <c r="F345" s="36" t="n">
        <f aca="false">F346</f>
        <v>251249.82</v>
      </c>
      <c r="G345" s="36"/>
    </row>
    <row r="346" customFormat="false" ht="31.5" hidden="false" customHeight="false" outlineLevel="0" collapsed="false">
      <c r="A346" s="34" t="s">
        <v>44</v>
      </c>
      <c r="B346" s="46" t="s">
        <v>251</v>
      </c>
      <c r="C346" s="53" t="n">
        <v>200</v>
      </c>
      <c r="D346" s="44"/>
      <c r="E346" s="44"/>
      <c r="F346" s="36" t="n">
        <f aca="false">F347</f>
        <v>251249.82</v>
      </c>
      <c r="G346" s="36"/>
    </row>
    <row r="347" customFormat="false" ht="15.75" hidden="false" customHeight="false" outlineLevel="0" collapsed="false">
      <c r="A347" s="38" t="s">
        <v>67</v>
      </c>
      <c r="B347" s="46" t="s">
        <v>251</v>
      </c>
      <c r="C347" s="53" t="n">
        <v>200</v>
      </c>
      <c r="D347" s="44" t="s">
        <v>68</v>
      </c>
      <c r="E347" s="32"/>
      <c r="F347" s="36" t="n">
        <f aca="false">F348</f>
        <v>251249.82</v>
      </c>
      <c r="G347" s="36"/>
    </row>
    <row r="348" customFormat="false" ht="15.75" hidden="false" customHeight="false" outlineLevel="0" collapsed="false">
      <c r="A348" s="45" t="s">
        <v>137</v>
      </c>
      <c r="B348" s="46" t="s">
        <v>251</v>
      </c>
      <c r="C348" s="53" t="n">
        <v>200</v>
      </c>
      <c r="D348" s="44" t="s">
        <v>68</v>
      </c>
      <c r="E348" s="44" t="s">
        <v>25</v>
      </c>
      <c r="F348" s="36" t="n">
        <v>251249.82</v>
      </c>
      <c r="G348" s="36"/>
    </row>
    <row r="349" customFormat="false" ht="31.5" hidden="false" customHeight="false" outlineLevel="0" collapsed="false">
      <c r="A349" s="66" t="s">
        <v>252</v>
      </c>
      <c r="B349" s="35" t="s">
        <v>253</v>
      </c>
      <c r="C349" s="53"/>
      <c r="D349" s="32"/>
      <c r="E349" s="32"/>
      <c r="F349" s="36" t="n">
        <f aca="false">F350+F354+F358</f>
        <v>77515099.55</v>
      </c>
      <c r="G349" s="36" t="n">
        <f aca="false">G350+G354+G358</f>
        <v>0</v>
      </c>
    </row>
    <row r="350" customFormat="false" ht="63" hidden="false" customHeight="false" outlineLevel="0" collapsed="false">
      <c r="A350" s="67" t="s">
        <v>254</v>
      </c>
      <c r="B350" s="46" t="s">
        <v>255</v>
      </c>
      <c r="C350" s="53"/>
      <c r="D350" s="32"/>
      <c r="E350" s="32"/>
      <c r="F350" s="36" t="n">
        <f aca="false">F351</f>
        <v>62300629.74</v>
      </c>
      <c r="G350" s="36" t="n">
        <f aca="false">G351</f>
        <v>0</v>
      </c>
    </row>
    <row r="351" customFormat="false" ht="31.5" hidden="false" customHeight="false" outlineLevel="0" collapsed="false">
      <c r="A351" s="37" t="s">
        <v>256</v>
      </c>
      <c r="B351" s="46" t="s">
        <v>255</v>
      </c>
      <c r="C351" s="53" t="n">
        <v>400</v>
      </c>
      <c r="D351" s="32"/>
      <c r="E351" s="32"/>
      <c r="F351" s="36" t="n">
        <f aca="false">F352</f>
        <v>62300629.74</v>
      </c>
      <c r="G351" s="36" t="n">
        <f aca="false">G352</f>
        <v>0</v>
      </c>
    </row>
    <row r="352" customFormat="false" ht="15.75" hidden="false" customHeight="false" outlineLevel="0" collapsed="false">
      <c r="A352" s="38" t="s">
        <v>67</v>
      </c>
      <c r="B352" s="46" t="s">
        <v>255</v>
      </c>
      <c r="C352" s="53" t="n">
        <v>400</v>
      </c>
      <c r="D352" s="44" t="s">
        <v>68</v>
      </c>
      <c r="E352" s="32"/>
      <c r="F352" s="36" t="n">
        <f aca="false">F353</f>
        <v>62300629.74</v>
      </c>
      <c r="G352" s="36" t="n">
        <f aca="false">G353</f>
        <v>0</v>
      </c>
    </row>
    <row r="353" customFormat="false" ht="15.75" hidden="false" customHeight="false" outlineLevel="0" collapsed="false">
      <c r="A353" s="45" t="s">
        <v>137</v>
      </c>
      <c r="B353" s="46" t="s">
        <v>255</v>
      </c>
      <c r="C353" s="53" t="n">
        <v>400</v>
      </c>
      <c r="D353" s="44" t="s">
        <v>68</v>
      </c>
      <c r="E353" s="44" t="s">
        <v>25</v>
      </c>
      <c r="F353" s="36" t="n">
        <v>62300629.74</v>
      </c>
      <c r="G353" s="36" t="n">
        <v>0</v>
      </c>
    </row>
    <row r="354" customFormat="false" ht="31.5" hidden="false" customHeight="false" outlineLevel="0" collapsed="false">
      <c r="A354" s="68" t="s">
        <v>257</v>
      </c>
      <c r="B354" s="46" t="s">
        <v>258</v>
      </c>
      <c r="C354" s="53"/>
      <c r="D354" s="32"/>
      <c r="E354" s="32"/>
      <c r="F354" s="36" t="n">
        <f aca="false">F355</f>
        <v>15062379.45</v>
      </c>
      <c r="G354" s="36"/>
    </row>
    <row r="355" customFormat="false" ht="31.5" hidden="false" customHeight="false" outlineLevel="0" collapsed="false">
      <c r="A355" s="37" t="s">
        <v>256</v>
      </c>
      <c r="B355" s="46" t="s">
        <v>258</v>
      </c>
      <c r="C355" s="53" t="n">
        <v>400</v>
      </c>
      <c r="D355" s="32"/>
      <c r="E355" s="32"/>
      <c r="F355" s="36" t="n">
        <f aca="false">F356</f>
        <v>15062379.45</v>
      </c>
      <c r="G355" s="36"/>
    </row>
    <row r="356" customFormat="false" ht="15.75" hidden="false" customHeight="false" outlineLevel="0" collapsed="false">
      <c r="A356" s="38" t="s">
        <v>67</v>
      </c>
      <c r="B356" s="46" t="s">
        <v>258</v>
      </c>
      <c r="C356" s="53" t="n">
        <v>400</v>
      </c>
      <c r="D356" s="44" t="s">
        <v>68</v>
      </c>
      <c r="E356" s="32"/>
      <c r="F356" s="36" t="n">
        <f aca="false">F357</f>
        <v>15062379.45</v>
      </c>
      <c r="G356" s="36"/>
    </row>
    <row r="357" customFormat="false" ht="15.75" hidden="false" customHeight="false" outlineLevel="0" collapsed="false">
      <c r="A357" s="45" t="s">
        <v>137</v>
      </c>
      <c r="B357" s="46" t="s">
        <v>258</v>
      </c>
      <c r="C357" s="53" t="n">
        <v>400</v>
      </c>
      <c r="D357" s="44" t="s">
        <v>68</v>
      </c>
      <c r="E357" s="44" t="s">
        <v>25</v>
      </c>
      <c r="F357" s="36" t="n">
        <v>15062379.45</v>
      </c>
      <c r="G357" s="36"/>
    </row>
    <row r="358" customFormat="false" ht="31.5" hidden="false" customHeight="false" outlineLevel="0" collapsed="false">
      <c r="A358" s="37" t="s">
        <v>259</v>
      </c>
      <c r="B358" s="46" t="s">
        <v>260</v>
      </c>
      <c r="C358" s="53"/>
      <c r="D358" s="32"/>
      <c r="E358" s="32"/>
      <c r="F358" s="36" t="n">
        <f aca="false">F359</f>
        <v>152090.36</v>
      </c>
      <c r="G358" s="36"/>
    </row>
    <row r="359" customFormat="false" ht="31.5" hidden="false" customHeight="false" outlineLevel="0" collapsed="false">
      <c r="A359" s="37" t="s">
        <v>256</v>
      </c>
      <c r="B359" s="46" t="s">
        <v>260</v>
      </c>
      <c r="C359" s="53" t="n">
        <v>400</v>
      </c>
      <c r="D359" s="32"/>
      <c r="E359" s="32"/>
      <c r="F359" s="36" t="n">
        <f aca="false">F360</f>
        <v>152090.36</v>
      </c>
      <c r="G359" s="36"/>
    </row>
    <row r="360" customFormat="false" ht="15.75" hidden="false" customHeight="false" outlineLevel="0" collapsed="false">
      <c r="A360" s="38" t="s">
        <v>67</v>
      </c>
      <c r="B360" s="46" t="s">
        <v>260</v>
      </c>
      <c r="C360" s="53" t="n">
        <v>400</v>
      </c>
      <c r="D360" s="44" t="s">
        <v>68</v>
      </c>
      <c r="E360" s="32"/>
      <c r="F360" s="36" t="n">
        <f aca="false">F361</f>
        <v>152090.36</v>
      </c>
      <c r="G360" s="36"/>
    </row>
    <row r="361" customFormat="false" ht="15.75" hidden="false" customHeight="false" outlineLevel="0" collapsed="false">
      <c r="A361" s="45" t="s">
        <v>137</v>
      </c>
      <c r="B361" s="46" t="s">
        <v>260</v>
      </c>
      <c r="C361" s="53" t="n">
        <v>400</v>
      </c>
      <c r="D361" s="44" t="s">
        <v>68</v>
      </c>
      <c r="E361" s="44" t="s">
        <v>25</v>
      </c>
      <c r="F361" s="36" t="n">
        <v>152090.36</v>
      </c>
      <c r="G361" s="36"/>
    </row>
    <row r="362" customFormat="false" ht="47.25" hidden="false" customHeight="false" outlineLevel="0" collapsed="false">
      <c r="A362" s="38" t="s">
        <v>261</v>
      </c>
      <c r="B362" s="46" t="s">
        <v>262</v>
      </c>
      <c r="C362" s="53"/>
      <c r="D362" s="32"/>
      <c r="E362" s="44"/>
      <c r="F362" s="36" t="n">
        <f aca="false">F363+F373+F381+F386</f>
        <v>2486850.01</v>
      </c>
      <c r="G362" s="36" t="n">
        <f aca="false">G363+G373</f>
        <v>0</v>
      </c>
    </row>
    <row r="363" customFormat="false" ht="63" hidden="false" customHeight="false" outlineLevel="0" collapsed="false">
      <c r="A363" s="39" t="s">
        <v>263</v>
      </c>
      <c r="B363" s="46" t="s">
        <v>264</v>
      </c>
      <c r="C363" s="53"/>
      <c r="D363" s="44"/>
      <c r="E363" s="44"/>
      <c r="F363" s="36" t="n">
        <f aca="false">F364</f>
        <v>1196350.01</v>
      </c>
      <c r="G363" s="36"/>
    </row>
    <row r="364" customFormat="false" ht="15.75" hidden="false" customHeight="false" outlineLevel="0" collapsed="false">
      <c r="A364" s="39" t="s">
        <v>42</v>
      </c>
      <c r="B364" s="46" t="s">
        <v>265</v>
      </c>
      <c r="C364" s="53"/>
      <c r="D364" s="44"/>
      <c r="E364" s="44"/>
      <c r="F364" s="36" t="n">
        <f aca="false">F365+F370</f>
        <v>1196350.01</v>
      </c>
      <c r="G364" s="36"/>
    </row>
    <row r="365" customFormat="false" ht="31.5" hidden="false" customHeight="false" outlineLevel="0" collapsed="false">
      <c r="A365" s="34" t="s">
        <v>44</v>
      </c>
      <c r="B365" s="46" t="s">
        <v>265</v>
      </c>
      <c r="C365" s="53" t="s">
        <v>45</v>
      </c>
      <c r="D365" s="32"/>
      <c r="E365" s="44"/>
      <c r="F365" s="36" t="n">
        <f aca="false">F366+F368</f>
        <v>1190350.01</v>
      </c>
      <c r="G365" s="36"/>
    </row>
    <row r="366" customFormat="false" ht="15.75" hidden="false" customHeight="false" outlineLevel="0" collapsed="false">
      <c r="A366" s="30" t="s">
        <v>214</v>
      </c>
      <c r="B366" s="46" t="s">
        <v>265</v>
      </c>
      <c r="C366" s="53" t="s">
        <v>45</v>
      </c>
      <c r="D366" s="32" t="s">
        <v>25</v>
      </c>
      <c r="E366" s="44"/>
      <c r="F366" s="36" t="n">
        <f aca="false">F367</f>
        <v>690350.01</v>
      </c>
      <c r="G366" s="36"/>
    </row>
    <row r="367" customFormat="false" ht="15.75" hidden="false" customHeight="false" outlineLevel="0" collapsed="false">
      <c r="A367" s="38" t="s">
        <v>224</v>
      </c>
      <c r="B367" s="46" t="s">
        <v>265</v>
      </c>
      <c r="C367" s="53" t="s">
        <v>45</v>
      </c>
      <c r="D367" s="32" t="s">
        <v>25</v>
      </c>
      <c r="E367" s="44" t="s">
        <v>221</v>
      </c>
      <c r="F367" s="36" t="n">
        <v>690350.01</v>
      </c>
      <c r="G367" s="36"/>
    </row>
    <row r="368" customFormat="false" ht="15.75" hidden="false" customHeight="false" outlineLevel="0" collapsed="false">
      <c r="A368" s="38" t="s">
        <v>67</v>
      </c>
      <c r="B368" s="46" t="s">
        <v>265</v>
      </c>
      <c r="C368" s="53" t="s">
        <v>45</v>
      </c>
      <c r="D368" s="44" t="s">
        <v>68</v>
      </c>
      <c r="E368" s="32"/>
      <c r="F368" s="36" t="n">
        <f aca="false">F369</f>
        <v>500000</v>
      </c>
      <c r="G368" s="36"/>
    </row>
    <row r="369" customFormat="false" ht="15.75" hidden="false" customHeight="false" outlineLevel="0" collapsed="false">
      <c r="A369" s="45" t="s">
        <v>137</v>
      </c>
      <c r="B369" s="46" t="s">
        <v>265</v>
      </c>
      <c r="C369" s="53" t="s">
        <v>45</v>
      </c>
      <c r="D369" s="44" t="s">
        <v>68</v>
      </c>
      <c r="E369" s="44" t="s">
        <v>25</v>
      </c>
      <c r="F369" s="36" t="n">
        <v>500000</v>
      </c>
      <c r="G369" s="36"/>
    </row>
    <row r="370" customFormat="false" ht="15.75" hidden="false" customHeight="false" outlineLevel="0" collapsed="false">
      <c r="A370" s="38" t="s">
        <v>71</v>
      </c>
      <c r="B370" s="46" t="s">
        <v>265</v>
      </c>
      <c r="C370" s="53" t="n">
        <v>800</v>
      </c>
      <c r="D370" s="32"/>
      <c r="E370" s="44"/>
      <c r="F370" s="36" t="n">
        <f aca="false">F371</f>
        <v>6000</v>
      </c>
      <c r="G370" s="36"/>
    </row>
    <row r="371" customFormat="false" ht="15.75" hidden="false" customHeight="false" outlineLevel="0" collapsed="false">
      <c r="A371" s="30" t="s">
        <v>214</v>
      </c>
      <c r="B371" s="46" t="s">
        <v>265</v>
      </c>
      <c r="C371" s="53" t="n">
        <v>800</v>
      </c>
      <c r="D371" s="32" t="s">
        <v>25</v>
      </c>
      <c r="E371" s="44"/>
      <c r="F371" s="36" t="n">
        <f aca="false">F372</f>
        <v>6000</v>
      </c>
      <c r="G371" s="36"/>
    </row>
    <row r="372" customFormat="false" ht="15.75" hidden="false" customHeight="false" outlineLevel="0" collapsed="false">
      <c r="A372" s="38" t="s">
        <v>224</v>
      </c>
      <c r="B372" s="46" t="s">
        <v>265</v>
      </c>
      <c r="C372" s="53" t="n">
        <v>800</v>
      </c>
      <c r="D372" s="32" t="s">
        <v>25</v>
      </c>
      <c r="E372" s="44" t="s">
        <v>221</v>
      </c>
      <c r="F372" s="36" t="n">
        <v>6000</v>
      </c>
      <c r="G372" s="36"/>
    </row>
    <row r="373" customFormat="false" ht="31.5" hidden="false" customHeight="false" outlineLevel="0" collapsed="false">
      <c r="A373" s="37" t="s">
        <v>266</v>
      </c>
      <c r="B373" s="46" t="s">
        <v>267</v>
      </c>
      <c r="C373" s="69"/>
      <c r="D373" s="32"/>
      <c r="E373" s="44"/>
      <c r="F373" s="42" t="n">
        <f aca="false">F374</f>
        <v>739500</v>
      </c>
      <c r="G373" s="36"/>
    </row>
    <row r="374" customFormat="false" ht="15.75" hidden="false" customHeight="false" outlineLevel="0" collapsed="false">
      <c r="A374" s="38" t="s">
        <v>42</v>
      </c>
      <c r="B374" s="46" t="s">
        <v>268</v>
      </c>
      <c r="C374" s="69"/>
      <c r="D374" s="32"/>
      <c r="E374" s="44"/>
      <c r="F374" s="42" t="n">
        <f aca="false">F375+F378</f>
        <v>739500</v>
      </c>
      <c r="G374" s="36"/>
    </row>
    <row r="375" customFormat="false" ht="31.5" hidden="false" customHeight="false" outlineLevel="0" collapsed="false">
      <c r="A375" s="34" t="s">
        <v>44</v>
      </c>
      <c r="B375" s="46" t="s">
        <v>268</v>
      </c>
      <c r="C375" s="40" t="s">
        <v>45</v>
      </c>
      <c r="D375" s="69"/>
      <c r="E375" s="44"/>
      <c r="F375" s="42" t="n">
        <f aca="false">F376</f>
        <v>589500</v>
      </c>
      <c r="G375" s="36"/>
    </row>
    <row r="376" customFormat="false" ht="15.75" hidden="false" customHeight="false" outlineLevel="0" collapsed="false">
      <c r="A376" s="30" t="s">
        <v>214</v>
      </c>
      <c r="B376" s="46" t="s">
        <v>268</v>
      </c>
      <c r="C376" s="40" t="s">
        <v>45</v>
      </c>
      <c r="D376" s="69" t="s">
        <v>25</v>
      </c>
      <c r="E376" s="69"/>
      <c r="F376" s="42" t="n">
        <f aca="false">F377</f>
        <v>589500</v>
      </c>
      <c r="G376" s="42"/>
    </row>
    <row r="377" customFormat="false" ht="15.75" hidden="false" customHeight="false" outlineLevel="0" collapsed="false">
      <c r="A377" s="38" t="s">
        <v>224</v>
      </c>
      <c r="B377" s="46" t="s">
        <v>268</v>
      </c>
      <c r="C377" s="69" t="s">
        <v>45</v>
      </c>
      <c r="D377" s="32" t="s">
        <v>25</v>
      </c>
      <c r="E377" s="44" t="s">
        <v>221</v>
      </c>
      <c r="F377" s="42" t="n">
        <v>589500</v>
      </c>
      <c r="G377" s="42"/>
    </row>
    <row r="378" customFormat="false" ht="15.75" hidden="false" customHeight="false" outlineLevel="0" collapsed="false">
      <c r="A378" s="38" t="s">
        <v>71</v>
      </c>
      <c r="B378" s="46" t="s">
        <v>268</v>
      </c>
      <c r="C378" s="53" t="n">
        <v>800</v>
      </c>
      <c r="D378" s="32"/>
      <c r="E378" s="44"/>
      <c r="F378" s="42" t="n">
        <f aca="false">F379</f>
        <v>150000</v>
      </c>
      <c r="G378" s="42"/>
    </row>
    <row r="379" customFormat="false" ht="15.75" hidden="false" customHeight="false" outlineLevel="0" collapsed="false">
      <c r="A379" s="30" t="s">
        <v>214</v>
      </c>
      <c r="B379" s="46" t="s">
        <v>268</v>
      </c>
      <c r="C379" s="53" t="n">
        <v>800</v>
      </c>
      <c r="D379" s="69" t="s">
        <v>25</v>
      </c>
      <c r="E379" s="69"/>
      <c r="F379" s="42" t="n">
        <f aca="false">F380</f>
        <v>150000</v>
      </c>
      <c r="G379" s="42"/>
    </row>
    <row r="380" customFormat="false" ht="15.75" hidden="false" customHeight="false" outlineLevel="0" collapsed="false">
      <c r="A380" s="38" t="s">
        <v>224</v>
      </c>
      <c r="B380" s="46" t="s">
        <v>268</v>
      </c>
      <c r="C380" s="53" t="n">
        <v>800</v>
      </c>
      <c r="D380" s="32" t="s">
        <v>25</v>
      </c>
      <c r="E380" s="44" t="s">
        <v>221</v>
      </c>
      <c r="F380" s="42" t="n">
        <v>150000</v>
      </c>
      <c r="G380" s="42"/>
    </row>
    <row r="381" customFormat="false" ht="31.5" hidden="false" customHeight="false" outlineLevel="0" collapsed="false">
      <c r="A381" s="37" t="s">
        <v>269</v>
      </c>
      <c r="B381" s="46" t="s">
        <v>270</v>
      </c>
      <c r="C381" s="69"/>
      <c r="D381" s="32"/>
      <c r="E381" s="44"/>
      <c r="F381" s="42" t="n">
        <f aca="false">F382</f>
        <v>6000</v>
      </c>
      <c r="G381" s="42"/>
    </row>
    <row r="382" customFormat="false" ht="15.75" hidden="false" customHeight="false" outlineLevel="0" collapsed="false">
      <c r="A382" s="38" t="s">
        <v>42</v>
      </c>
      <c r="B382" s="46" t="s">
        <v>271</v>
      </c>
      <c r="C382" s="69"/>
      <c r="D382" s="32"/>
      <c r="E382" s="44"/>
      <c r="F382" s="42" t="n">
        <f aca="false">F383</f>
        <v>6000</v>
      </c>
      <c r="G382" s="42"/>
    </row>
    <row r="383" customFormat="false" ht="31.5" hidden="false" customHeight="false" outlineLevel="0" collapsed="false">
      <c r="A383" s="34" t="s">
        <v>44</v>
      </c>
      <c r="B383" s="46" t="s">
        <v>271</v>
      </c>
      <c r="C383" s="40" t="s">
        <v>45</v>
      </c>
      <c r="D383" s="69"/>
      <c r="E383" s="44"/>
      <c r="F383" s="42" t="n">
        <f aca="false">F384</f>
        <v>6000</v>
      </c>
      <c r="G383" s="42"/>
    </row>
    <row r="384" customFormat="false" ht="15.75" hidden="false" customHeight="false" outlineLevel="0" collapsed="false">
      <c r="A384" s="30" t="s">
        <v>214</v>
      </c>
      <c r="B384" s="46" t="s">
        <v>271</v>
      </c>
      <c r="C384" s="40" t="s">
        <v>45</v>
      </c>
      <c r="D384" s="69" t="s">
        <v>25</v>
      </c>
      <c r="E384" s="69"/>
      <c r="F384" s="42" t="n">
        <f aca="false">F385</f>
        <v>6000</v>
      </c>
      <c r="G384" s="42"/>
    </row>
    <row r="385" customFormat="false" ht="15.75" hidden="false" customHeight="false" outlineLevel="0" collapsed="false">
      <c r="A385" s="38" t="s">
        <v>224</v>
      </c>
      <c r="B385" s="46" t="s">
        <v>271</v>
      </c>
      <c r="C385" s="69" t="s">
        <v>45</v>
      </c>
      <c r="D385" s="32" t="s">
        <v>25</v>
      </c>
      <c r="E385" s="44" t="s">
        <v>221</v>
      </c>
      <c r="F385" s="42" t="n">
        <v>6000</v>
      </c>
      <c r="G385" s="42"/>
    </row>
    <row r="386" customFormat="false" ht="63" hidden="false" customHeight="false" outlineLevel="0" collapsed="false">
      <c r="A386" s="37" t="s">
        <v>272</v>
      </c>
      <c r="B386" s="46" t="s">
        <v>273</v>
      </c>
      <c r="C386" s="69"/>
      <c r="D386" s="32"/>
      <c r="E386" s="44"/>
      <c r="F386" s="42" t="n">
        <f aca="false">F387</f>
        <v>545000</v>
      </c>
      <c r="G386" s="42"/>
    </row>
    <row r="387" customFormat="false" ht="15.75" hidden="false" customHeight="false" outlineLevel="0" collapsed="false">
      <c r="A387" s="38" t="s">
        <v>42</v>
      </c>
      <c r="B387" s="46" t="s">
        <v>274</v>
      </c>
      <c r="C387" s="69"/>
      <c r="D387" s="32"/>
      <c r="E387" s="44"/>
      <c r="F387" s="42" t="n">
        <f aca="false">F388</f>
        <v>545000</v>
      </c>
      <c r="G387" s="42"/>
    </row>
    <row r="388" customFormat="false" ht="31.5" hidden="false" customHeight="false" outlineLevel="0" collapsed="false">
      <c r="A388" s="34" t="s">
        <v>44</v>
      </c>
      <c r="B388" s="46" t="s">
        <v>274</v>
      </c>
      <c r="C388" s="40" t="s">
        <v>45</v>
      </c>
      <c r="D388" s="69"/>
      <c r="E388" s="44"/>
      <c r="F388" s="42" t="n">
        <f aca="false">F389</f>
        <v>545000</v>
      </c>
      <c r="G388" s="42"/>
    </row>
    <row r="389" customFormat="false" ht="15.75" hidden="false" customHeight="false" outlineLevel="0" collapsed="false">
      <c r="A389" s="70" t="s">
        <v>111</v>
      </c>
      <c r="B389" s="46" t="s">
        <v>274</v>
      </c>
      <c r="C389" s="40" t="s">
        <v>45</v>
      </c>
      <c r="D389" s="69" t="s">
        <v>112</v>
      </c>
      <c r="E389" s="69"/>
      <c r="F389" s="42" t="n">
        <f aca="false">F390</f>
        <v>545000</v>
      </c>
      <c r="G389" s="42"/>
    </row>
    <row r="390" customFormat="false" ht="15.75" hidden="false" customHeight="false" outlineLevel="0" collapsed="false">
      <c r="A390" s="71" t="s">
        <v>275</v>
      </c>
      <c r="B390" s="46" t="s">
        <v>274</v>
      </c>
      <c r="C390" s="69" t="s">
        <v>45</v>
      </c>
      <c r="D390" s="32" t="s">
        <v>112</v>
      </c>
      <c r="E390" s="44" t="s">
        <v>276</v>
      </c>
      <c r="F390" s="42" t="n">
        <v>545000</v>
      </c>
      <c r="G390" s="42"/>
    </row>
    <row r="391" customFormat="false" ht="47.25" hidden="false" customHeight="false" outlineLevel="0" collapsed="false">
      <c r="A391" s="72" t="s">
        <v>277</v>
      </c>
      <c r="B391" s="46" t="s">
        <v>278</v>
      </c>
      <c r="C391" s="73"/>
      <c r="D391" s="44"/>
      <c r="E391" s="44"/>
      <c r="F391" s="42" t="n">
        <f aca="false">F392</f>
        <v>621778</v>
      </c>
      <c r="G391" s="42" t="n">
        <f aca="false">G392</f>
        <v>590689</v>
      </c>
    </row>
    <row r="392" customFormat="false" ht="47.25" hidden="false" customHeight="false" outlineLevel="0" collapsed="false">
      <c r="A392" s="30" t="s">
        <v>279</v>
      </c>
      <c r="B392" s="46" t="s">
        <v>280</v>
      </c>
      <c r="C392" s="73"/>
      <c r="D392" s="44"/>
      <c r="E392" s="44"/>
      <c r="F392" s="42" t="n">
        <f aca="false">F393</f>
        <v>621778</v>
      </c>
      <c r="G392" s="42" t="n">
        <f aca="false">G393</f>
        <v>590689</v>
      </c>
    </row>
    <row r="393" customFormat="false" ht="31.5" hidden="false" customHeight="false" outlineLevel="0" collapsed="false">
      <c r="A393" s="39" t="s">
        <v>281</v>
      </c>
      <c r="B393" s="46" t="s">
        <v>282</v>
      </c>
      <c r="C393" s="53"/>
      <c r="D393" s="44"/>
      <c r="E393" s="44"/>
      <c r="F393" s="36" t="n">
        <f aca="false">SUM(F394)</f>
        <v>621778</v>
      </c>
      <c r="G393" s="36" t="n">
        <f aca="false">SUM(G394)</f>
        <v>590689</v>
      </c>
    </row>
    <row r="394" customFormat="false" ht="15.75" hidden="false" customHeight="false" outlineLevel="0" collapsed="false">
      <c r="A394" s="38" t="s">
        <v>46</v>
      </c>
      <c r="B394" s="46" t="s">
        <v>282</v>
      </c>
      <c r="C394" s="53" t="s">
        <v>47</v>
      </c>
      <c r="D394" s="44"/>
      <c r="E394" s="44"/>
      <c r="F394" s="36" t="n">
        <f aca="false">SUM(F395)</f>
        <v>621778</v>
      </c>
      <c r="G394" s="36" t="n">
        <f aca="false">SUM(G395)</f>
        <v>590689</v>
      </c>
    </row>
    <row r="395" customFormat="false" ht="15.75" hidden="false" customHeight="false" outlineLevel="0" collapsed="false">
      <c r="A395" s="39" t="s">
        <v>235</v>
      </c>
      <c r="B395" s="46" t="s">
        <v>282</v>
      </c>
      <c r="C395" s="53" t="s">
        <v>47</v>
      </c>
      <c r="D395" s="44" t="s">
        <v>187</v>
      </c>
      <c r="E395" s="44"/>
      <c r="F395" s="36" t="n">
        <f aca="false">SUM(F396)</f>
        <v>621778</v>
      </c>
      <c r="G395" s="36" t="n">
        <f aca="false">SUM(G396)</f>
        <v>590689</v>
      </c>
    </row>
    <row r="396" customFormat="false" ht="15.75" hidden="false" customHeight="false" outlineLevel="0" collapsed="false">
      <c r="A396" s="39" t="s">
        <v>283</v>
      </c>
      <c r="B396" s="46" t="s">
        <v>282</v>
      </c>
      <c r="C396" s="53" t="s">
        <v>47</v>
      </c>
      <c r="D396" s="44" t="s">
        <v>187</v>
      </c>
      <c r="E396" s="44" t="s">
        <v>82</v>
      </c>
      <c r="F396" s="36" t="n">
        <v>621778</v>
      </c>
      <c r="G396" s="36" t="n">
        <v>590689</v>
      </c>
    </row>
    <row r="397" customFormat="false" ht="47.25" hidden="true" customHeight="false" outlineLevel="0" collapsed="false">
      <c r="A397" s="39" t="s">
        <v>284</v>
      </c>
      <c r="B397" s="46" t="s">
        <v>285</v>
      </c>
      <c r="C397" s="53"/>
      <c r="D397" s="44"/>
      <c r="E397" s="44"/>
      <c r="F397" s="74" t="n">
        <f aca="false">F398</f>
        <v>0</v>
      </c>
      <c r="G397" s="74" t="n">
        <f aca="false">G398</f>
        <v>0</v>
      </c>
    </row>
    <row r="398" customFormat="false" ht="31.5" hidden="true" customHeight="false" outlineLevel="0" collapsed="false">
      <c r="A398" s="39" t="s">
        <v>286</v>
      </c>
      <c r="B398" s="46" t="s">
        <v>287</v>
      </c>
      <c r="C398" s="53"/>
      <c r="D398" s="44"/>
      <c r="E398" s="44"/>
      <c r="F398" s="74" t="n">
        <f aca="false">F399</f>
        <v>0</v>
      </c>
      <c r="G398" s="74"/>
    </row>
    <row r="399" customFormat="false" ht="15.75" hidden="true" customHeight="false" outlineLevel="0" collapsed="false">
      <c r="A399" s="39" t="s">
        <v>42</v>
      </c>
      <c r="B399" s="46" t="s">
        <v>288</v>
      </c>
      <c r="C399" s="53"/>
      <c r="D399" s="44"/>
      <c r="E399" s="44"/>
      <c r="F399" s="74" t="n">
        <f aca="false">F400</f>
        <v>0</v>
      </c>
      <c r="G399" s="74"/>
    </row>
    <row r="400" customFormat="false" ht="31.5" hidden="true" customHeight="false" outlineLevel="0" collapsed="false">
      <c r="A400" s="38" t="s">
        <v>44</v>
      </c>
      <c r="B400" s="46" t="s">
        <v>288</v>
      </c>
      <c r="C400" s="53" t="n">
        <v>200</v>
      </c>
      <c r="D400" s="44"/>
      <c r="E400" s="44"/>
      <c r="F400" s="74" t="n">
        <f aca="false">F401</f>
        <v>0</v>
      </c>
      <c r="G400" s="74"/>
    </row>
    <row r="401" customFormat="false" ht="15.75" hidden="true" customHeight="false" outlineLevel="0" collapsed="false">
      <c r="A401" s="38" t="s">
        <v>111</v>
      </c>
      <c r="B401" s="46" t="s">
        <v>288</v>
      </c>
      <c r="C401" s="53" t="n">
        <v>200</v>
      </c>
      <c r="D401" s="44" t="s">
        <v>112</v>
      </c>
      <c r="E401" s="44"/>
      <c r="F401" s="74" t="n">
        <f aca="false">F402</f>
        <v>0</v>
      </c>
      <c r="G401" s="74"/>
    </row>
    <row r="402" customFormat="false" ht="15.75" hidden="true" customHeight="false" outlineLevel="0" collapsed="false">
      <c r="A402" s="39" t="s">
        <v>289</v>
      </c>
      <c r="B402" s="46" t="s">
        <v>288</v>
      </c>
      <c r="C402" s="53" t="n">
        <v>200</v>
      </c>
      <c r="D402" s="44" t="s">
        <v>112</v>
      </c>
      <c r="E402" s="44" t="s">
        <v>23</v>
      </c>
      <c r="F402" s="74"/>
      <c r="G402" s="74"/>
    </row>
    <row r="403" customFormat="false" ht="47.25" hidden="false" customHeight="false" outlineLevel="0" collapsed="false">
      <c r="A403" s="34" t="s">
        <v>290</v>
      </c>
      <c r="B403" s="46" t="s">
        <v>291</v>
      </c>
      <c r="C403" s="53"/>
      <c r="D403" s="44"/>
      <c r="E403" s="44"/>
      <c r="F403" s="74" t="n">
        <f aca="false">F404+F409+F422</f>
        <v>6887386.21</v>
      </c>
      <c r="G403" s="74" t="n">
        <f aca="false">G404+G409</f>
        <v>0</v>
      </c>
    </row>
    <row r="404" customFormat="false" ht="47.25" hidden="false" customHeight="false" outlineLevel="0" collapsed="false">
      <c r="A404" s="34" t="s">
        <v>292</v>
      </c>
      <c r="B404" s="46" t="s">
        <v>293</v>
      </c>
      <c r="C404" s="53"/>
      <c r="D404" s="44"/>
      <c r="E404" s="44"/>
      <c r="F404" s="74" t="n">
        <f aca="false">F405</f>
        <v>100000</v>
      </c>
      <c r="G404" s="74"/>
    </row>
    <row r="405" customFormat="false" ht="15.75" hidden="false" customHeight="false" outlineLevel="0" collapsed="false">
      <c r="A405" s="34" t="s">
        <v>42</v>
      </c>
      <c r="B405" s="46" t="s">
        <v>294</v>
      </c>
      <c r="C405" s="53"/>
      <c r="D405" s="44"/>
      <c r="E405" s="44"/>
      <c r="F405" s="74" t="n">
        <f aca="false">F406</f>
        <v>100000</v>
      </c>
      <c r="G405" s="74"/>
    </row>
    <row r="406" customFormat="false" ht="31.5" hidden="false" customHeight="false" outlineLevel="0" collapsed="false">
      <c r="A406" s="38" t="s">
        <v>44</v>
      </c>
      <c r="B406" s="46" t="s">
        <v>294</v>
      </c>
      <c r="C406" s="53" t="n">
        <v>200</v>
      </c>
      <c r="D406" s="44"/>
      <c r="E406" s="44"/>
      <c r="F406" s="74" t="n">
        <f aca="false">F407</f>
        <v>100000</v>
      </c>
      <c r="G406" s="74"/>
    </row>
    <row r="407" customFormat="false" ht="19.5" hidden="false" customHeight="true" outlineLevel="0" collapsed="false">
      <c r="A407" s="38" t="s">
        <v>67</v>
      </c>
      <c r="B407" s="46" t="s">
        <v>294</v>
      </c>
      <c r="C407" s="53" t="n">
        <v>200</v>
      </c>
      <c r="D407" s="44" t="s">
        <v>68</v>
      </c>
      <c r="E407" s="44"/>
      <c r="F407" s="74" t="n">
        <f aca="false">F408</f>
        <v>100000</v>
      </c>
      <c r="G407" s="74"/>
    </row>
    <row r="408" customFormat="false" ht="18.75" hidden="false" customHeight="true" outlineLevel="0" collapsed="false">
      <c r="A408" s="39" t="s">
        <v>81</v>
      </c>
      <c r="B408" s="46" t="s">
        <v>294</v>
      </c>
      <c r="C408" s="53" t="n">
        <v>200</v>
      </c>
      <c r="D408" s="44" t="s">
        <v>68</v>
      </c>
      <c r="E408" s="44" t="s">
        <v>82</v>
      </c>
      <c r="F408" s="74" t="n">
        <v>100000</v>
      </c>
      <c r="G408" s="74"/>
    </row>
    <row r="409" customFormat="false" ht="57" hidden="false" customHeight="true" outlineLevel="0" collapsed="false">
      <c r="A409" s="34" t="s">
        <v>295</v>
      </c>
      <c r="B409" s="46" t="s">
        <v>296</v>
      </c>
      <c r="C409" s="53"/>
      <c r="D409" s="44"/>
      <c r="E409" s="44"/>
      <c r="F409" s="74" t="n">
        <f aca="false">F410+F414+F418</f>
        <v>1972246</v>
      </c>
      <c r="G409" s="74"/>
    </row>
    <row r="410" customFormat="false" ht="15.75" hidden="false" customHeight="false" outlineLevel="0" collapsed="false">
      <c r="A410" s="34" t="s">
        <v>42</v>
      </c>
      <c r="B410" s="46" t="s">
        <v>297</v>
      </c>
      <c r="C410" s="53"/>
      <c r="D410" s="44"/>
      <c r="E410" s="44"/>
      <c r="F410" s="74" t="n">
        <f aca="false">F411</f>
        <v>594850</v>
      </c>
      <c r="G410" s="74"/>
    </row>
    <row r="411" customFormat="false" ht="31.5" hidden="false" customHeight="false" outlineLevel="0" collapsed="false">
      <c r="A411" s="38" t="s">
        <v>44</v>
      </c>
      <c r="B411" s="46" t="s">
        <v>297</v>
      </c>
      <c r="C411" s="53" t="n">
        <v>200</v>
      </c>
      <c r="D411" s="44"/>
      <c r="E411" s="44"/>
      <c r="F411" s="74" t="n">
        <f aca="false">F412</f>
        <v>594850</v>
      </c>
      <c r="G411" s="74"/>
    </row>
    <row r="412" customFormat="false" ht="15.75" hidden="false" customHeight="false" outlineLevel="0" collapsed="false">
      <c r="A412" s="38" t="s">
        <v>67</v>
      </c>
      <c r="B412" s="46" t="s">
        <v>297</v>
      </c>
      <c r="C412" s="53" t="n">
        <v>200</v>
      </c>
      <c r="D412" s="44" t="s">
        <v>68</v>
      </c>
      <c r="E412" s="44"/>
      <c r="F412" s="74" t="n">
        <f aca="false">F413</f>
        <v>594850</v>
      </c>
      <c r="G412" s="74"/>
    </row>
    <row r="413" customFormat="false" ht="15.75" hidden="false" customHeight="false" outlineLevel="0" collapsed="false">
      <c r="A413" s="39" t="s">
        <v>81</v>
      </c>
      <c r="B413" s="46" t="s">
        <v>297</v>
      </c>
      <c r="C413" s="53" t="n">
        <v>200</v>
      </c>
      <c r="D413" s="44" t="s">
        <v>68</v>
      </c>
      <c r="E413" s="44" t="s">
        <v>82</v>
      </c>
      <c r="F413" s="74" t="n">
        <v>594850</v>
      </c>
      <c r="G413" s="74"/>
    </row>
    <row r="414" customFormat="false" ht="31.5" hidden="false" customHeight="false" outlineLevel="0" collapsed="false">
      <c r="A414" s="50" t="s">
        <v>298</v>
      </c>
      <c r="B414" s="46" t="s">
        <v>299</v>
      </c>
      <c r="C414" s="53"/>
      <c r="D414" s="44"/>
      <c r="E414" s="44"/>
      <c r="F414" s="74" t="n">
        <f aca="false">F415</f>
        <v>852842.7</v>
      </c>
      <c r="G414" s="74"/>
    </row>
    <row r="415" customFormat="false" ht="31.5" hidden="false" customHeight="false" outlineLevel="0" collapsed="false">
      <c r="A415" s="38" t="s">
        <v>44</v>
      </c>
      <c r="B415" s="46" t="s">
        <v>299</v>
      </c>
      <c r="C415" s="53" t="n">
        <v>200</v>
      </c>
      <c r="D415" s="44"/>
      <c r="E415" s="44"/>
      <c r="F415" s="74" t="n">
        <f aca="false">F416</f>
        <v>852842.7</v>
      </c>
      <c r="G415" s="74"/>
    </row>
    <row r="416" customFormat="false" ht="15.75" hidden="false" customHeight="false" outlineLevel="0" collapsed="false">
      <c r="A416" s="38" t="s">
        <v>67</v>
      </c>
      <c r="B416" s="46" t="s">
        <v>299</v>
      </c>
      <c r="C416" s="53" t="n">
        <v>200</v>
      </c>
      <c r="D416" s="44" t="s">
        <v>68</v>
      </c>
      <c r="E416" s="44"/>
      <c r="F416" s="74" t="n">
        <f aca="false">F417</f>
        <v>852842.7</v>
      </c>
      <c r="G416" s="74"/>
    </row>
    <row r="417" customFormat="false" ht="15.75" hidden="false" customHeight="false" outlineLevel="0" collapsed="false">
      <c r="A417" s="39" t="s">
        <v>81</v>
      </c>
      <c r="B417" s="46" t="s">
        <v>299</v>
      </c>
      <c r="C417" s="53" t="n">
        <v>200</v>
      </c>
      <c r="D417" s="44" t="s">
        <v>68</v>
      </c>
      <c r="E417" s="44" t="s">
        <v>82</v>
      </c>
      <c r="F417" s="74" t="n">
        <v>852842.7</v>
      </c>
      <c r="G417" s="74"/>
    </row>
    <row r="418" customFormat="false" ht="31.5" hidden="false" customHeight="false" outlineLevel="0" collapsed="false">
      <c r="A418" s="34" t="s">
        <v>300</v>
      </c>
      <c r="B418" s="46" t="s">
        <v>301</v>
      </c>
      <c r="C418" s="53"/>
      <c r="D418" s="44"/>
      <c r="E418" s="44"/>
      <c r="F418" s="74" t="n">
        <f aca="false">F419</f>
        <v>524553.3</v>
      </c>
      <c r="G418" s="74"/>
    </row>
    <row r="419" customFormat="false" ht="31.5" hidden="false" customHeight="false" outlineLevel="0" collapsed="false">
      <c r="A419" s="38" t="s">
        <v>44</v>
      </c>
      <c r="B419" s="46" t="s">
        <v>301</v>
      </c>
      <c r="C419" s="53" t="n">
        <v>200</v>
      </c>
      <c r="D419" s="44"/>
      <c r="E419" s="44"/>
      <c r="F419" s="74" t="n">
        <f aca="false">F420</f>
        <v>524553.3</v>
      </c>
      <c r="G419" s="74"/>
    </row>
    <row r="420" customFormat="false" ht="15.75" hidden="false" customHeight="false" outlineLevel="0" collapsed="false">
      <c r="A420" s="38" t="s">
        <v>67</v>
      </c>
      <c r="B420" s="46" t="s">
        <v>301</v>
      </c>
      <c r="C420" s="53" t="n">
        <v>200</v>
      </c>
      <c r="D420" s="44" t="s">
        <v>68</v>
      </c>
      <c r="E420" s="44"/>
      <c r="F420" s="74" t="n">
        <f aca="false">F421</f>
        <v>524553.3</v>
      </c>
      <c r="G420" s="74"/>
    </row>
    <row r="421" customFormat="false" ht="15.75" hidden="false" customHeight="false" outlineLevel="0" collapsed="false">
      <c r="A421" s="39" t="s">
        <v>81</v>
      </c>
      <c r="B421" s="46" t="s">
        <v>301</v>
      </c>
      <c r="C421" s="53" t="n">
        <v>200</v>
      </c>
      <c r="D421" s="44" t="s">
        <v>68</v>
      </c>
      <c r="E421" s="44" t="s">
        <v>82</v>
      </c>
      <c r="F421" s="74" t="n">
        <v>524553.3</v>
      </c>
      <c r="G421" s="74"/>
    </row>
    <row r="422" customFormat="false" ht="31.5" hidden="false" customHeight="false" outlineLevel="0" collapsed="false">
      <c r="A422" s="64" t="s">
        <v>302</v>
      </c>
      <c r="B422" s="46" t="s">
        <v>303</v>
      </c>
      <c r="C422" s="53"/>
      <c r="D422" s="44"/>
      <c r="E422" s="44"/>
      <c r="F422" s="74" t="n">
        <f aca="false">F423+F427+F431+F435</f>
        <v>4815140.21</v>
      </c>
      <c r="G422" s="74"/>
    </row>
    <row r="423" customFormat="false" ht="63" hidden="false" customHeight="false" outlineLevel="0" collapsed="false">
      <c r="A423" s="75" t="s">
        <v>304</v>
      </c>
      <c r="B423" s="46" t="s">
        <v>305</v>
      </c>
      <c r="C423" s="53"/>
      <c r="D423" s="44"/>
      <c r="E423" s="44"/>
      <c r="F423" s="74" t="n">
        <f aca="false">F424</f>
        <v>3891913</v>
      </c>
      <c r="G423" s="74"/>
    </row>
    <row r="424" customFormat="false" ht="31.5" hidden="false" customHeight="false" outlineLevel="0" collapsed="false">
      <c r="A424" s="38" t="s">
        <v>44</v>
      </c>
      <c r="B424" s="46" t="s">
        <v>305</v>
      </c>
      <c r="C424" s="53" t="n">
        <v>200</v>
      </c>
      <c r="D424" s="44"/>
      <c r="E424" s="44"/>
      <c r="F424" s="74" t="n">
        <f aca="false">F425</f>
        <v>3891913</v>
      </c>
      <c r="G424" s="74"/>
    </row>
    <row r="425" customFormat="false" ht="15.75" hidden="false" customHeight="false" outlineLevel="0" collapsed="false">
      <c r="A425" s="38" t="s">
        <v>67</v>
      </c>
      <c r="B425" s="46" t="s">
        <v>305</v>
      </c>
      <c r="C425" s="53" t="n">
        <v>200</v>
      </c>
      <c r="D425" s="44" t="s">
        <v>68</v>
      </c>
      <c r="E425" s="44"/>
      <c r="F425" s="74" t="n">
        <f aca="false">F426</f>
        <v>3891913</v>
      </c>
      <c r="G425" s="74"/>
    </row>
    <row r="426" customFormat="false" ht="15.75" hidden="false" customHeight="false" outlineLevel="0" collapsed="false">
      <c r="A426" s="39" t="s">
        <v>81</v>
      </c>
      <c r="B426" s="46" t="s">
        <v>305</v>
      </c>
      <c r="C426" s="53" t="n">
        <v>200</v>
      </c>
      <c r="D426" s="44" t="s">
        <v>68</v>
      </c>
      <c r="E426" s="44" t="s">
        <v>82</v>
      </c>
      <c r="F426" s="74" t="n">
        <v>3891913</v>
      </c>
      <c r="G426" s="74"/>
    </row>
    <row r="427" customFormat="false" ht="63" hidden="false" customHeight="false" outlineLevel="0" collapsed="false">
      <c r="A427" s="64" t="s">
        <v>306</v>
      </c>
      <c r="B427" s="46" t="s">
        <v>307</v>
      </c>
      <c r="C427" s="53"/>
      <c r="D427" s="44"/>
      <c r="E427" s="44"/>
      <c r="F427" s="74" t="n">
        <f aca="false">F428</f>
        <v>204837.53</v>
      </c>
      <c r="G427" s="74"/>
    </row>
    <row r="428" customFormat="false" ht="31.5" hidden="false" customHeight="false" outlineLevel="0" collapsed="false">
      <c r="A428" s="38" t="s">
        <v>44</v>
      </c>
      <c r="B428" s="46" t="s">
        <v>307</v>
      </c>
      <c r="C428" s="53" t="n">
        <v>200</v>
      </c>
      <c r="D428" s="44"/>
      <c r="E428" s="44"/>
      <c r="F428" s="74" t="n">
        <f aca="false">F429</f>
        <v>204837.53</v>
      </c>
      <c r="G428" s="74"/>
    </row>
    <row r="429" customFormat="false" ht="15.75" hidden="false" customHeight="false" outlineLevel="0" collapsed="false">
      <c r="A429" s="38" t="s">
        <v>67</v>
      </c>
      <c r="B429" s="46" t="s">
        <v>307</v>
      </c>
      <c r="C429" s="53" t="n">
        <v>200</v>
      </c>
      <c r="D429" s="44" t="s">
        <v>68</v>
      </c>
      <c r="E429" s="44"/>
      <c r="F429" s="74" t="n">
        <f aca="false">F430</f>
        <v>204837.53</v>
      </c>
      <c r="G429" s="74"/>
    </row>
    <row r="430" customFormat="false" ht="15.75" hidden="false" customHeight="false" outlineLevel="0" collapsed="false">
      <c r="A430" s="39" t="s">
        <v>81</v>
      </c>
      <c r="B430" s="46" t="s">
        <v>307</v>
      </c>
      <c r="C430" s="53" t="n">
        <v>200</v>
      </c>
      <c r="D430" s="44" t="s">
        <v>68</v>
      </c>
      <c r="E430" s="44" t="s">
        <v>82</v>
      </c>
      <c r="F430" s="74" t="n">
        <v>204837.53</v>
      </c>
      <c r="G430" s="74"/>
    </row>
    <row r="431" customFormat="false" ht="78.75" hidden="false" customHeight="false" outlineLevel="0" collapsed="false">
      <c r="A431" s="50" t="s">
        <v>308</v>
      </c>
      <c r="B431" s="46" t="s">
        <v>309</v>
      </c>
      <c r="C431" s="53"/>
      <c r="D431" s="44"/>
      <c r="E431" s="44"/>
      <c r="F431" s="74" t="n">
        <v>682470.2</v>
      </c>
      <c r="G431" s="74"/>
    </row>
    <row r="432" customFormat="false" ht="31.5" hidden="false" customHeight="false" outlineLevel="0" collapsed="false">
      <c r="A432" s="38" t="s">
        <v>44</v>
      </c>
      <c r="B432" s="46" t="s">
        <v>309</v>
      </c>
      <c r="C432" s="53" t="n">
        <v>200</v>
      </c>
      <c r="D432" s="44"/>
      <c r="E432" s="44"/>
      <c r="F432" s="74" t="n">
        <v>682470.2</v>
      </c>
      <c r="G432" s="74"/>
    </row>
    <row r="433" customFormat="false" ht="15.75" hidden="false" customHeight="false" outlineLevel="0" collapsed="false">
      <c r="A433" s="38" t="s">
        <v>67</v>
      </c>
      <c r="B433" s="46" t="s">
        <v>309</v>
      </c>
      <c r="C433" s="53" t="n">
        <v>200</v>
      </c>
      <c r="D433" s="44" t="s">
        <v>68</v>
      </c>
      <c r="E433" s="44"/>
      <c r="F433" s="74" t="n">
        <v>682470.2</v>
      </c>
      <c r="G433" s="74"/>
    </row>
    <row r="434" customFormat="false" ht="15.75" hidden="false" customHeight="false" outlineLevel="0" collapsed="false">
      <c r="A434" s="39" t="s">
        <v>81</v>
      </c>
      <c r="B434" s="46" t="s">
        <v>309</v>
      </c>
      <c r="C434" s="53" t="n">
        <v>200</v>
      </c>
      <c r="D434" s="44" t="s">
        <v>68</v>
      </c>
      <c r="E434" s="44" t="s">
        <v>82</v>
      </c>
      <c r="F434" s="74" t="n">
        <v>682470.2</v>
      </c>
      <c r="G434" s="74"/>
    </row>
    <row r="435" customFormat="false" ht="63" hidden="false" customHeight="false" outlineLevel="0" collapsed="false">
      <c r="A435" s="50" t="s">
        <v>306</v>
      </c>
      <c r="B435" s="46" t="s">
        <v>310</v>
      </c>
      <c r="C435" s="53"/>
      <c r="D435" s="44"/>
      <c r="E435" s="44"/>
      <c r="F435" s="74" t="n">
        <f aca="false">F436</f>
        <v>35919.48</v>
      </c>
      <c r="G435" s="74"/>
    </row>
    <row r="436" customFormat="false" ht="31.5" hidden="false" customHeight="false" outlineLevel="0" collapsed="false">
      <c r="A436" s="38" t="s">
        <v>44</v>
      </c>
      <c r="B436" s="46" t="s">
        <v>310</v>
      </c>
      <c r="C436" s="53" t="n">
        <v>200</v>
      </c>
      <c r="D436" s="44"/>
      <c r="E436" s="44"/>
      <c r="F436" s="74" t="n">
        <f aca="false">F437</f>
        <v>35919.48</v>
      </c>
      <c r="G436" s="74"/>
    </row>
    <row r="437" customFormat="false" ht="15.75" hidden="false" customHeight="false" outlineLevel="0" collapsed="false">
      <c r="A437" s="38" t="s">
        <v>67</v>
      </c>
      <c r="B437" s="46" t="s">
        <v>310</v>
      </c>
      <c r="C437" s="53" t="n">
        <v>200</v>
      </c>
      <c r="D437" s="44" t="s">
        <v>68</v>
      </c>
      <c r="E437" s="44"/>
      <c r="F437" s="74" t="n">
        <f aca="false">F438</f>
        <v>35919.48</v>
      </c>
      <c r="G437" s="74"/>
    </row>
    <row r="438" customFormat="false" ht="15.75" hidden="false" customHeight="false" outlineLevel="0" collapsed="false">
      <c r="A438" s="39" t="s">
        <v>81</v>
      </c>
      <c r="B438" s="46" t="s">
        <v>310</v>
      </c>
      <c r="C438" s="53" t="n">
        <v>200</v>
      </c>
      <c r="D438" s="44" t="s">
        <v>68</v>
      </c>
      <c r="E438" s="44" t="s">
        <v>82</v>
      </c>
      <c r="F438" s="74" t="n">
        <v>35919.48</v>
      </c>
      <c r="G438" s="74"/>
    </row>
    <row r="439" customFormat="false" ht="15.75" hidden="false" customHeight="false" outlineLevel="0" collapsed="false">
      <c r="A439" s="34" t="s">
        <v>311</v>
      </c>
      <c r="B439" s="35" t="s">
        <v>312</v>
      </c>
      <c r="C439" s="40"/>
      <c r="D439" s="32"/>
      <c r="E439" s="44"/>
      <c r="F439" s="36" t="n">
        <f aca="false">F440+F463</f>
        <v>1192496</v>
      </c>
      <c r="G439" s="36" t="n">
        <f aca="false">G440+G463</f>
        <v>0</v>
      </c>
    </row>
    <row r="440" customFormat="false" ht="31.5" hidden="false" customHeight="false" outlineLevel="0" collapsed="false">
      <c r="A440" s="30" t="s">
        <v>313</v>
      </c>
      <c r="B440" s="46" t="s">
        <v>314</v>
      </c>
      <c r="C440" s="53"/>
      <c r="D440" s="44"/>
      <c r="E440" s="40"/>
      <c r="F440" s="36" t="n">
        <f aca="false">F448+F441+F452+F459</f>
        <v>1092496</v>
      </c>
      <c r="G440" s="36" t="n">
        <f aca="false">G448+G441+G452</f>
        <v>0</v>
      </c>
    </row>
    <row r="441" customFormat="false" ht="31.5" hidden="false" customHeight="false" outlineLevel="0" collapsed="false">
      <c r="A441" s="37" t="s">
        <v>315</v>
      </c>
      <c r="B441" s="46" t="s">
        <v>316</v>
      </c>
      <c r="C441" s="53"/>
      <c r="D441" s="44"/>
      <c r="E441" s="40"/>
      <c r="F441" s="36" t="n">
        <f aca="false">F442+F445</f>
        <v>2000</v>
      </c>
      <c r="G441" s="36"/>
    </row>
    <row r="442" customFormat="false" ht="63" hidden="false" customHeight="false" outlineLevel="0" collapsed="false">
      <c r="A442" s="38" t="s">
        <v>212</v>
      </c>
      <c r="B442" s="46" t="s">
        <v>316</v>
      </c>
      <c r="C442" s="53" t="s">
        <v>213</v>
      </c>
      <c r="D442" s="44"/>
      <c r="E442" s="40"/>
      <c r="F442" s="36" t="n">
        <f aca="false">SUM(F443)</f>
        <v>2000</v>
      </c>
      <c r="G442" s="36"/>
    </row>
    <row r="443" customFormat="false" ht="15.75" hidden="false" customHeight="false" outlineLevel="0" collapsed="false">
      <c r="A443" s="39" t="s">
        <v>214</v>
      </c>
      <c r="B443" s="46" t="s">
        <v>316</v>
      </c>
      <c r="C443" s="53" t="s">
        <v>213</v>
      </c>
      <c r="D443" s="44" t="s">
        <v>25</v>
      </c>
      <c r="E443" s="40"/>
      <c r="F443" s="36" t="n">
        <f aca="false">SUM(F444)</f>
        <v>2000</v>
      </c>
      <c r="G443" s="36"/>
    </row>
    <row r="444" customFormat="false" ht="47.25" hidden="false" customHeight="false" outlineLevel="0" collapsed="false">
      <c r="A444" s="39" t="s">
        <v>317</v>
      </c>
      <c r="B444" s="46" t="s">
        <v>316</v>
      </c>
      <c r="C444" s="53" t="s">
        <v>213</v>
      </c>
      <c r="D444" s="44" t="s">
        <v>25</v>
      </c>
      <c r="E444" s="44" t="s">
        <v>82</v>
      </c>
      <c r="F444" s="36" t="n">
        <v>2000</v>
      </c>
      <c r="G444" s="36"/>
    </row>
    <row r="445" customFormat="false" ht="31.5" hidden="true" customHeight="false" outlineLevel="0" collapsed="false">
      <c r="A445" s="38" t="s">
        <v>44</v>
      </c>
      <c r="B445" s="46" t="s">
        <v>316</v>
      </c>
      <c r="C445" s="53" t="n">
        <v>200</v>
      </c>
      <c r="D445" s="44"/>
      <c r="E445" s="44"/>
      <c r="F445" s="36" t="n">
        <f aca="false">F446</f>
        <v>0</v>
      </c>
      <c r="G445" s="36"/>
    </row>
    <row r="446" customFormat="false" ht="15.75" hidden="true" customHeight="false" outlineLevel="0" collapsed="false">
      <c r="A446" s="39" t="s">
        <v>214</v>
      </c>
      <c r="B446" s="46" t="s">
        <v>316</v>
      </c>
      <c r="C446" s="53" t="n">
        <v>200</v>
      </c>
      <c r="D446" s="44" t="s">
        <v>25</v>
      </c>
      <c r="E446" s="44"/>
      <c r="F446" s="36" t="n">
        <f aca="false">F447</f>
        <v>0</v>
      </c>
      <c r="G446" s="36"/>
    </row>
    <row r="447" customFormat="false" ht="47.25" hidden="true" customHeight="false" outlineLevel="0" collapsed="false">
      <c r="A447" s="39" t="s">
        <v>317</v>
      </c>
      <c r="B447" s="46" t="s">
        <v>316</v>
      </c>
      <c r="C447" s="53" t="n">
        <v>200</v>
      </c>
      <c r="D447" s="44" t="s">
        <v>25</v>
      </c>
      <c r="E447" s="44" t="s">
        <v>82</v>
      </c>
      <c r="F447" s="36"/>
      <c r="G447" s="36"/>
    </row>
    <row r="448" customFormat="false" ht="31.5" hidden="false" customHeight="false" outlineLevel="0" collapsed="false">
      <c r="A448" s="51" t="s">
        <v>210</v>
      </c>
      <c r="B448" s="46" t="s">
        <v>318</v>
      </c>
      <c r="C448" s="53"/>
      <c r="D448" s="44"/>
      <c r="E448" s="44"/>
      <c r="F448" s="36" t="n">
        <f aca="false">F449</f>
        <v>884846</v>
      </c>
      <c r="G448" s="36"/>
    </row>
    <row r="449" customFormat="false" ht="63" hidden="false" customHeight="false" outlineLevel="0" collapsed="false">
      <c r="A449" s="38" t="s">
        <v>212</v>
      </c>
      <c r="B449" s="46" t="s">
        <v>318</v>
      </c>
      <c r="C449" s="53" t="s">
        <v>213</v>
      </c>
      <c r="D449" s="44"/>
      <c r="E449" s="44"/>
      <c r="F449" s="36" t="n">
        <f aca="false">F450</f>
        <v>884846</v>
      </c>
      <c r="G449" s="36"/>
    </row>
    <row r="450" customFormat="false" ht="15.75" hidden="false" customHeight="false" outlineLevel="0" collapsed="false">
      <c r="A450" s="39" t="s">
        <v>214</v>
      </c>
      <c r="B450" s="46" t="s">
        <v>318</v>
      </c>
      <c r="C450" s="53" t="s">
        <v>213</v>
      </c>
      <c r="D450" s="44" t="s">
        <v>25</v>
      </c>
      <c r="E450" s="44"/>
      <c r="F450" s="36" t="n">
        <f aca="false">F451</f>
        <v>884846</v>
      </c>
      <c r="G450" s="36"/>
    </row>
    <row r="451" customFormat="false" ht="47.25" hidden="false" customHeight="false" outlineLevel="0" collapsed="false">
      <c r="A451" s="39" t="s">
        <v>317</v>
      </c>
      <c r="B451" s="46" t="s">
        <v>318</v>
      </c>
      <c r="C451" s="53" t="s">
        <v>213</v>
      </c>
      <c r="D451" s="44" t="s">
        <v>25</v>
      </c>
      <c r="E451" s="44" t="s">
        <v>82</v>
      </c>
      <c r="F451" s="36" t="n">
        <v>884846</v>
      </c>
      <c r="G451" s="36"/>
    </row>
    <row r="452" customFormat="false" ht="31.5" hidden="false" customHeight="false" outlineLevel="0" collapsed="false">
      <c r="A452" s="39" t="s">
        <v>319</v>
      </c>
      <c r="B452" s="46" t="s">
        <v>320</v>
      </c>
      <c r="C452" s="53"/>
      <c r="D452" s="44"/>
      <c r="E452" s="44"/>
      <c r="F452" s="36" t="n">
        <f aca="false">F453+F456</f>
        <v>143826.73</v>
      </c>
      <c r="G452" s="36"/>
    </row>
    <row r="453" customFormat="false" ht="63" hidden="true" customHeight="false" outlineLevel="0" collapsed="false">
      <c r="A453" s="38" t="s">
        <v>212</v>
      </c>
      <c r="B453" s="46" t="s">
        <v>320</v>
      </c>
      <c r="C453" s="53" t="s">
        <v>213</v>
      </c>
      <c r="D453" s="44"/>
      <c r="E453" s="44"/>
      <c r="F453" s="36" t="n">
        <f aca="false">F454</f>
        <v>0</v>
      </c>
      <c r="G453" s="36"/>
    </row>
    <row r="454" customFormat="false" ht="15.75" hidden="true" customHeight="false" outlineLevel="0" collapsed="false">
      <c r="A454" s="39" t="s">
        <v>214</v>
      </c>
      <c r="B454" s="46" t="s">
        <v>320</v>
      </c>
      <c r="C454" s="53" t="s">
        <v>213</v>
      </c>
      <c r="D454" s="44" t="s">
        <v>25</v>
      </c>
      <c r="E454" s="44"/>
      <c r="F454" s="36" t="n">
        <f aca="false">F455</f>
        <v>0</v>
      </c>
      <c r="G454" s="36"/>
    </row>
    <row r="455" customFormat="false" ht="47.25" hidden="true" customHeight="false" outlineLevel="0" collapsed="false">
      <c r="A455" s="39" t="s">
        <v>317</v>
      </c>
      <c r="B455" s="46" t="s">
        <v>320</v>
      </c>
      <c r="C455" s="53" t="s">
        <v>213</v>
      </c>
      <c r="D455" s="44" t="s">
        <v>25</v>
      </c>
      <c r="E455" s="44" t="s">
        <v>82</v>
      </c>
      <c r="F455" s="36"/>
      <c r="G455" s="36"/>
    </row>
    <row r="456" customFormat="false" ht="31.5" hidden="false" customHeight="false" outlineLevel="0" collapsed="false">
      <c r="A456" s="38" t="s">
        <v>44</v>
      </c>
      <c r="B456" s="46" t="s">
        <v>320</v>
      </c>
      <c r="C456" s="53" t="n">
        <v>200</v>
      </c>
      <c r="D456" s="44"/>
      <c r="E456" s="44"/>
      <c r="F456" s="36" t="n">
        <f aca="false">F457</f>
        <v>143826.73</v>
      </c>
      <c r="G456" s="36"/>
    </row>
    <row r="457" customFormat="false" ht="15.75" hidden="false" customHeight="false" outlineLevel="0" collapsed="false">
      <c r="A457" s="39" t="s">
        <v>214</v>
      </c>
      <c r="B457" s="46" t="s">
        <v>320</v>
      </c>
      <c r="C457" s="53" t="n">
        <v>200</v>
      </c>
      <c r="D457" s="44" t="s">
        <v>25</v>
      </c>
      <c r="E457" s="44"/>
      <c r="F457" s="36" t="n">
        <f aca="false">F458</f>
        <v>143826.73</v>
      </c>
      <c r="G457" s="36"/>
    </row>
    <row r="458" customFormat="false" ht="47.25" hidden="false" customHeight="false" outlineLevel="0" collapsed="false">
      <c r="A458" s="39" t="s">
        <v>317</v>
      </c>
      <c r="B458" s="46" t="s">
        <v>320</v>
      </c>
      <c r="C458" s="53" t="n">
        <v>200</v>
      </c>
      <c r="D458" s="44" t="s">
        <v>25</v>
      </c>
      <c r="E458" s="44" t="s">
        <v>82</v>
      </c>
      <c r="F458" s="36" t="n">
        <v>143826.73</v>
      </c>
      <c r="G458" s="36"/>
    </row>
    <row r="459" customFormat="false" ht="63" hidden="false" customHeight="false" outlineLevel="0" collapsed="false">
      <c r="A459" s="39" t="s">
        <v>28</v>
      </c>
      <c r="B459" s="46" t="s">
        <v>321</v>
      </c>
      <c r="C459" s="53"/>
      <c r="D459" s="44"/>
      <c r="E459" s="44"/>
      <c r="F459" s="36" t="n">
        <f aca="false">F460</f>
        <v>61823.27</v>
      </c>
      <c r="G459" s="36"/>
    </row>
    <row r="460" customFormat="false" ht="63" hidden="false" customHeight="false" outlineLevel="0" collapsed="false">
      <c r="A460" s="38" t="s">
        <v>212</v>
      </c>
      <c r="B460" s="46" t="s">
        <v>321</v>
      </c>
      <c r="C460" s="53" t="s">
        <v>213</v>
      </c>
      <c r="D460" s="44"/>
      <c r="E460" s="44"/>
      <c r="F460" s="36" t="n">
        <f aca="false">F461</f>
        <v>61823.27</v>
      </c>
      <c r="G460" s="36"/>
    </row>
    <row r="461" customFormat="false" ht="15.75" hidden="false" customHeight="false" outlineLevel="0" collapsed="false">
      <c r="A461" s="39" t="s">
        <v>214</v>
      </c>
      <c r="B461" s="46" t="s">
        <v>321</v>
      </c>
      <c r="C461" s="53" t="s">
        <v>213</v>
      </c>
      <c r="D461" s="44" t="s">
        <v>25</v>
      </c>
      <c r="E461" s="44"/>
      <c r="F461" s="36" t="n">
        <f aca="false">F462</f>
        <v>61823.27</v>
      </c>
      <c r="G461" s="36"/>
    </row>
    <row r="462" customFormat="false" ht="47.25" hidden="false" customHeight="false" outlineLevel="0" collapsed="false">
      <c r="A462" s="39" t="s">
        <v>317</v>
      </c>
      <c r="B462" s="46" t="s">
        <v>321</v>
      </c>
      <c r="C462" s="53" t="s">
        <v>213</v>
      </c>
      <c r="D462" s="44" t="s">
        <v>25</v>
      </c>
      <c r="E462" s="44" t="s">
        <v>82</v>
      </c>
      <c r="F462" s="36" t="n">
        <v>61823.27</v>
      </c>
      <c r="G462" s="36"/>
    </row>
    <row r="463" customFormat="false" ht="31.5" hidden="false" customHeight="false" outlineLevel="0" collapsed="false">
      <c r="A463" s="30" t="s">
        <v>313</v>
      </c>
      <c r="B463" s="61" t="s">
        <v>322</v>
      </c>
      <c r="C463" s="40"/>
      <c r="D463" s="32"/>
      <c r="E463" s="44"/>
      <c r="F463" s="36" t="n">
        <f aca="false">F464</f>
        <v>100000</v>
      </c>
      <c r="G463" s="36" t="n">
        <f aca="false">G464</f>
        <v>0</v>
      </c>
    </row>
    <row r="464" customFormat="false" ht="15.75" hidden="false" customHeight="false" outlineLevel="0" collapsed="false">
      <c r="A464" s="30" t="s">
        <v>323</v>
      </c>
      <c r="B464" s="61" t="s">
        <v>324</v>
      </c>
      <c r="C464" s="40"/>
      <c r="D464" s="32"/>
      <c r="E464" s="44"/>
      <c r="F464" s="33" t="n">
        <f aca="false">F465+F468</f>
        <v>100000</v>
      </c>
      <c r="G464" s="36"/>
    </row>
    <row r="465" customFormat="false" ht="31.5" hidden="false" customHeight="false" outlineLevel="0" collapsed="false">
      <c r="A465" s="38" t="s">
        <v>44</v>
      </c>
      <c r="B465" s="61" t="s">
        <v>324</v>
      </c>
      <c r="C465" s="40" t="s">
        <v>45</v>
      </c>
      <c r="D465" s="40"/>
      <c r="E465" s="40"/>
      <c r="F465" s="33" t="n">
        <f aca="false">F466</f>
        <v>65000</v>
      </c>
      <c r="G465" s="36"/>
    </row>
    <row r="466" customFormat="false" ht="15.75" hidden="false" customHeight="false" outlineLevel="0" collapsed="false">
      <c r="A466" s="70" t="s">
        <v>227</v>
      </c>
      <c r="B466" s="61" t="s">
        <v>324</v>
      </c>
      <c r="C466" s="40" t="s">
        <v>45</v>
      </c>
      <c r="D466" s="40" t="s">
        <v>70</v>
      </c>
      <c r="E466" s="40"/>
      <c r="F466" s="33" t="n">
        <f aca="false">F467</f>
        <v>65000</v>
      </c>
      <c r="G466" s="36"/>
    </row>
    <row r="467" customFormat="false" ht="15.75" hidden="false" customHeight="false" outlineLevel="0" collapsed="false">
      <c r="A467" s="70" t="s">
        <v>228</v>
      </c>
      <c r="B467" s="61" t="s">
        <v>324</v>
      </c>
      <c r="C467" s="40" t="s">
        <v>45</v>
      </c>
      <c r="D467" s="40" t="s">
        <v>70</v>
      </c>
      <c r="E467" s="40" t="s">
        <v>82</v>
      </c>
      <c r="F467" s="33" t="n">
        <v>65000</v>
      </c>
      <c r="G467" s="36"/>
    </row>
    <row r="468" customFormat="false" ht="15.75" hidden="false" customHeight="false" outlineLevel="0" collapsed="false">
      <c r="A468" s="38" t="s">
        <v>71</v>
      </c>
      <c r="B468" s="61" t="s">
        <v>324</v>
      </c>
      <c r="C468" s="40" t="s">
        <v>72</v>
      </c>
      <c r="D468" s="32"/>
      <c r="E468" s="44"/>
      <c r="F468" s="33" t="n">
        <f aca="false">F469</f>
        <v>35000</v>
      </c>
      <c r="G468" s="36"/>
    </row>
    <row r="469" customFormat="false" ht="15.75" hidden="false" customHeight="false" outlineLevel="0" collapsed="false">
      <c r="A469" s="39" t="s">
        <v>214</v>
      </c>
      <c r="B469" s="61" t="s">
        <v>324</v>
      </c>
      <c r="C469" s="40" t="s">
        <v>72</v>
      </c>
      <c r="D469" s="40" t="s">
        <v>25</v>
      </c>
      <c r="E469" s="44"/>
      <c r="F469" s="33" t="n">
        <f aca="false">F470</f>
        <v>35000</v>
      </c>
      <c r="G469" s="36"/>
    </row>
    <row r="470" customFormat="false" ht="15.75" hidden="false" customHeight="false" outlineLevel="0" collapsed="false">
      <c r="A470" s="39" t="s">
        <v>325</v>
      </c>
      <c r="B470" s="61" t="s">
        <v>324</v>
      </c>
      <c r="C470" s="40" t="s">
        <v>72</v>
      </c>
      <c r="D470" s="40" t="s">
        <v>25</v>
      </c>
      <c r="E470" s="40" t="s">
        <v>326</v>
      </c>
      <c r="F470" s="33" t="n">
        <v>35000</v>
      </c>
      <c r="G470" s="33"/>
      <c r="H470" s="43"/>
      <c r="I470" s="43"/>
    </row>
    <row r="471" s="56" customFormat="true" ht="15.75" hidden="false" customHeight="false" outlineLevel="0" collapsed="false">
      <c r="A471" s="76" t="s">
        <v>327</v>
      </c>
      <c r="B471" s="77"/>
      <c r="C471" s="78"/>
      <c r="D471" s="78"/>
      <c r="E471" s="78"/>
      <c r="F471" s="55" t="n">
        <f aca="false">F8+F69+F245+F264+F278+F326+F391+F397+F403+F439</f>
        <v>208364573.74</v>
      </c>
      <c r="G471" s="55" t="n">
        <f aca="false">G8+G69+G245+G264+G278+G326+G391+G397+G439</f>
        <v>1506393</v>
      </c>
    </row>
    <row r="472" s="56" customFormat="true" ht="23.25" hidden="false" customHeight="true" outlineLevel="0" collapsed="false">
      <c r="A472" s="79"/>
      <c r="B472" s="80"/>
      <c r="C472" s="79"/>
      <c r="D472" s="81"/>
      <c r="E472" s="81"/>
      <c r="F472" s="82"/>
      <c r="G472" s="83"/>
    </row>
    <row r="473" customFormat="false" ht="15.75" hidden="false" customHeight="false" outlineLevel="0" collapsed="false">
      <c r="F473" s="84"/>
      <c r="G473" s="85"/>
    </row>
    <row r="474" customFormat="false" ht="15.75" hidden="false" customHeight="false" outlineLevel="0" collapsed="false">
      <c r="F474" s="86"/>
      <c r="G474" s="86"/>
    </row>
    <row r="475" customFormat="false" ht="15.75" hidden="false" customHeight="false" outlineLevel="0" collapsed="false">
      <c r="F475" s="86"/>
      <c r="G475" s="86"/>
    </row>
    <row r="476" customFormat="false" ht="15.75" hidden="false" customHeight="false" outlineLevel="0" collapsed="false">
      <c r="F476" s="86"/>
      <c r="G476" s="86"/>
    </row>
    <row r="477" customFormat="false" ht="15.75" hidden="false" customHeight="false" outlineLevel="0" collapsed="false">
      <c r="A477" s="5"/>
      <c r="B477" s="87"/>
      <c r="C477" s="88"/>
      <c r="E477" s="89"/>
      <c r="F477" s="86"/>
      <c r="G477" s="86"/>
    </row>
    <row r="478" customFormat="false" ht="15.75" hidden="false" customHeight="false" outlineLevel="0" collapsed="false">
      <c r="A478" s="5"/>
      <c r="B478" s="87"/>
      <c r="C478" s="88"/>
      <c r="E478" s="89"/>
      <c r="F478" s="86"/>
      <c r="G478" s="86"/>
    </row>
    <row r="479" customFormat="false" ht="15.75" hidden="false" customHeight="false" outlineLevel="0" collapsed="false">
      <c r="A479" s="5"/>
      <c r="B479" s="87"/>
      <c r="C479" s="88"/>
      <c r="E479" s="89"/>
      <c r="F479" s="86"/>
      <c r="G479" s="86"/>
    </row>
    <row r="480" customFormat="false" ht="15.75" hidden="false" customHeight="false" outlineLevel="0" collapsed="false">
      <c r="A480" s="5"/>
      <c r="B480" s="87"/>
      <c r="C480" s="88"/>
      <c r="E480" s="89"/>
      <c r="F480" s="86"/>
      <c r="G480" s="86"/>
    </row>
    <row r="481" customFormat="false" ht="15.75" hidden="false" customHeight="false" outlineLevel="0" collapsed="false">
      <c r="A481" s="5"/>
      <c r="B481" s="87"/>
      <c r="C481" s="88"/>
      <c r="E481" s="89"/>
      <c r="F481" s="86"/>
      <c r="G481" s="86"/>
    </row>
    <row r="482" customFormat="false" ht="15.75" hidden="false" customHeight="false" outlineLevel="0" collapsed="false">
      <c r="A482" s="5"/>
      <c r="B482" s="87"/>
      <c r="C482" s="88"/>
      <c r="E482" s="89"/>
      <c r="F482" s="86"/>
      <c r="G482" s="86"/>
    </row>
    <row r="483" customFormat="false" ht="15.75" hidden="false" customHeight="false" outlineLevel="0" collapsed="false">
      <c r="A483" s="5"/>
      <c r="B483" s="87"/>
      <c r="C483" s="88"/>
      <c r="E483" s="89"/>
      <c r="F483" s="86"/>
      <c r="G483" s="86"/>
    </row>
    <row r="484" customFormat="false" ht="15.75" hidden="false" customHeight="false" outlineLevel="0" collapsed="false">
      <c r="A484" s="5"/>
      <c r="B484" s="87"/>
      <c r="C484" s="88"/>
      <c r="E484" s="89"/>
      <c r="F484" s="86"/>
      <c r="G484" s="86"/>
    </row>
    <row r="485" customFormat="false" ht="15.75" hidden="false" customHeight="false" outlineLevel="0" collapsed="false">
      <c r="A485" s="5"/>
      <c r="B485" s="87"/>
      <c r="C485" s="88"/>
      <c r="E485" s="89"/>
      <c r="F485" s="86"/>
      <c r="G485" s="86"/>
    </row>
    <row r="486" customFormat="false" ht="15.75" hidden="false" customHeight="false" outlineLevel="0" collapsed="false">
      <c r="A486" s="5"/>
      <c r="B486" s="87"/>
      <c r="C486" s="88"/>
      <c r="E486" s="89"/>
      <c r="F486" s="86"/>
      <c r="G486" s="86"/>
    </row>
    <row r="487" customFormat="false" ht="15.75" hidden="false" customHeight="false" outlineLevel="0" collapsed="false">
      <c r="A487" s="5"/>
      <c r="B487" s="87"/>
      <c r="C487" s="88"/>
      <c r="E487" s="89"/>
      <c r="F487" s="86"/>
      <c r="G487" s="86"/>
    </row>
    <row r="488" customFormat="false" ht="15.75" hidden="false" customHeight="false" outlineLevel="0" collapsed="false">
      <c r="A488" s="5"/>
      <c r="B488" s="87"/>
      <c r="C488" s="88"/>
      <c r="E488" s="89"/>
      <c r="F488" s="86"/>
      <c r="G488" s="86"/>
    </row>
    <row r="489" customFormat="false" ht="15.75" hidden="false" customHeight="false" outlineLevel="0" collapsed="false">
      <c r="A489" s="5"/>
      <c r="B489" s="87"/>
      <c r="C489" s="88"/>
      <c r="E489" s="89"/>
      <c r="F489" s="86"/>
      <c r="G489" s="86"/>
    </row>
    <row r="490" customFormat="false" ht="15.75" hidden="false" customHeight="false" outlineLevel="0" collapsed="false">
      <c r="A490" s="5"/>
      <c r="B490" s="87"/>
      <c r="C490" s="88"/>
      <c r="E490" s="89"/>
      <c r="F490" s="86"/>
      <c r="G490" s="86"/>
    </row>
    <row r="491" customFormat="false" ht="15.75" hidden="false" customHeight="false" outlineLevel="0" collapsed="false">
      <c r="A491" s="5"/>
      <c r="B491" s="87"/>
      <c r="C491" s="88"/>
      <c r="E491" s="89"/>
      <c r="F491" s="86"/>
      <c r="G491" s="86"/>
    </row>
    <row r="492" customFormat="false" ht="15.75" hidden="false" customHeight="false" outlineLevel="0" collapsed="false">
      <c r="A492" s="5"/>
      <c r="B492" s="87"/>
      <c r="C492" s="88"/>
      <c r="E492" s="89"/>
      <c r="F492" s="86"/>
      <c r="G492" s="86"/>
    </row>
    <row r="493" customFormat="false" ht="15.75" hidden="false" customHeight="false" outlineLevel="0" collapsed="false">
      <c r="A493" s="5"/>
      <c r="B493" s="87"/>
      <c r="C493" s="88"/>
      <c r="E493" s="89"/>
      <c r="F493" s="86"/>
      <c r="G493" s="86"/>
    </row>
    <row r="494" customFormat="false" ht="15.75" hidden="false" customHeight="false" outlineLevel="0" collapsed="false">
      <c r="A494" s="5"/>
      <c r="B494" s="87"/>
      <c r="C494" s="88"/>
      <c r="E494" s="89"/>
      <c r="F494" s="86"/>
      <c r="G494" s="86"/>
    </row>
    <row r="495" customFormat="false" ht="15.75" hidden="false" customHeight="false" outlineLevel="0" collapsed="false">
      <c r="A495" s="5"/>
      <c r="B495" s="87"/>
      <c r="C495" s="88"/>
      <c r="E495" s="89"/>
      <c r="F495" s="86"/>
      <c r="G495" s="86"/>
    </row>
    <row r="496" customFormat="false" ht="15.75" hidden="false" customHeight="false" outlineLevel="0" collapsed="false">
      <c r="A496" s="5"/>
      <c r="B496" s="87"/>
      <c r="C496" s="88"/>
      <c r="E496" s="89"/>
      <c r="F496" s="86"/>
      <c r="G496" s="86"/>
    </row>
    <row r="497" customFormat="false" ht="15.75" hidden="false" customHeight="false" outlineLevel="0" collapsed="false">
      <c r="A497" s="5"/>
      <c r="B497" s="87"/>
      <c r="C497" s="88"/>
      <c r="E497" s="89"/>
      <c r="F497" s="86"/>
      <c r="G497" s="86"/>
    </row>
    <row r="498" customFormat="false" ht="15.75" hidden="false" customHeight="false" outlineLevel="0" collapsed="false">
      <c r="A498" s="5"/>
      <c r="B498" s="87"/>
      <c r="C498" s="88"/>
      <c r="E498" s="89"/>
      <c r="F498" s="86"/>
      <c r="G498" s="86"/>
    </row>
    <row r="499" customFormat="false" ht="15.75" hidden="false" customHeight="false" outlineLevel="0" collapsed="false">
      <c r="A499" s="5"/>
      <c r="B499" s="87"/>
      <c r="C499" s="88"/>
      <c r="E499" s="89"/>
      <c r="F499" s="86"/>
      <c r="G499" s="86"/>
    </row>
    <row r="500" customFormat="false" ht="15.75" hidden="false" customHeight="false" outlineLevel="0" collapsed="false">
      <c r="A500" s="5"/>
      <c r="B500" s="87"/>
      <c r="C500" s="88"/>
      <c r="E500" s="89"/>
      <c r="F500" s="86"/>
      <c r="G500" s="86"/>
    </row>
    <row r="501" customFormat="false" ht="15.75" hidden="false" customHeight="false" outlineLevel="0" collapsed="false">
      <c r="A501" s="5"/>
      <c r="B501" s="87"/>
      <c r="C501" s="88"/>
      <c r="E501" s="89"/>
      <c r="F501" s="86"/>
      <c r="G501" s="86"/>
    </row>
    <row r="502" customFormat="false" ht="15.75" hidden="false" customHeight="false" outlineLevel="0" collapsed="false">
      <c r="A502" s="5"/>
      <c r="B502" s="87"/>
      <c r="C502" s="88"/>
      <c r="E502" s="89"/>
      <c r="F502" s="86"/>
      <c r="G502" s="86"/>
    </row>
    <row r="503" customFormat="false" ht="15.75" hidden="false" customHeight="false" outlineLevel="0" collapsed="false">
      <c r="A503" s="5"/>
      <c r="B503" s="87"/>
      <c r="C503" s="88"/>
      <c r="E503" s="89"/>
      <c r="F503" s="86"/>
      <c r="G503" s="86"/>
    </row>
    <row r="504" customFormat="false" ht="15.75" hidden="false" customHeight="false" outlineLevel="0" collapsed="false">
      <c r="A504" s="5"/>
      <c r="B504" s="87"/>
      <c r="C504" s="88"/>
      <c r="E504" s="89"/>
      <c r="F504" s="86"/>
      <c r="G504" s="86"/>
    </row>
    <row r="505" customFormat="false" ht="15.75" hidden="false" customHeight="false" outlineLevel="0" collapsed="false">
      <c r="A505" s="5"/>
      <c r="B505" s="87"/>
      <c r="C505" s="88"/>
      <c r="E505" s="89"/>
      <c r="F505" s="86"/>
      <c r="G505" s="86"/>
    </row>
    <row r="506" customFormat="false" ht="15.75" hidden="false" customHeight="false" outlineLevel="0" collapsed="false">
      <c r="A506" s="5"/>
      <c r="B506" s="87"/>
      <c r="C506" s="88"/>
      <c r="E506" s="89"/>
      <c r="F506" s="86"/>
      <c r="G506" s="86"/>
    </row>
    <row r="507" customFormat="false" ht="15.75" hidden="false" customHeight="false" outlineLevel="0" collapsed="false">
      <c r="A507" s="5"/>
      <c r="B507" s="87"/>
      <c r="C507" s="88"/>
      <c r="E507" s="89"/>
      <c r="F507" s="86"/>
      <c r="G507" s="86"/>
    </row>
    <row r="508" customFormat="false" ht="15.75" hidden="false" customHeight="false" outlineLevel="0" collapsed="false">
      <c r="A508" s="5"/>
      <c r="B508" s="87"/>
      <c r="C508" s="88"/>
      <c r="E508" s="89"/>
      <c r="F508" s="86"/>
      <c r="G508" s="86"/>
    </row>
    <row r="509" customFormat="false" ht="15.75" hidden="false" customHeight="false" outlineLevel="0" collapsed="false">
      <c r="A509" s="5"/>
      <c r="B509" s="87"/>
      <c r="C509" s="88"/>
      <c r="E509" s="89"/>
      <c r="F509" s="86"/>
      <c r="G509" s="86"/>
    </row>
    <row r="510" customFormat="false" ht="15.75" hidden="false" customHeight="false" outlineLevel="0" collapsed="false">
      <c r="A510" s="5"/>
      <c r="B510" s="87"/>
      <c r="C510" s="88"/>
      <c r="E510" s="89"/>
      <c r="F510" s="86"/>
      <c r="G510" s="86"/>
    </row>
  </sheetData>
  <mergeCells count="4">
    <mergeCell ref="A2:G2"/>
    <mergeCell ref="A3:G3"/>
    <mergeCell ref="A4:G4"/>
    <mergeCell ref="A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2-04-15T07:31:28Z</cp:lastPrinted>
  <dcterms:modified xsi:type="dcterms:W3CDTF">2022-12-23T12:41:22Z</dcterms:modified>
  <cp:revision>0</cp:revision>
  <dc:subject/>
  <dc:title/>
</cp:coreProperties>
</file>