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3 год и на плановый период 2024-2025 г."</t>
  </si>
  <si>
    <t xml:space="preserve">Источники финансирования дефицита бюджета муниципального образования городское поселение Умба Терского района на 2023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2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180000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180000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 t="n">
        <v>1800000</v>
      </c>
    </row>
    <row r="14" s="32" customFormat="true" ht="30" hidden="tru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tru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tru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0</v>
      </c>
    </row>
    <row r="17" s="32" customFormat="true" ht="38.25" hidden="tru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tru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tru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0</v>
      </c>
    </row>
    <row r="20" s="32" customFormat="true" ht="38.25" hidden="tru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/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361374.5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101422849.74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101422849.74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101422849.74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99622849.74+M36+M18+M13</f>
        <v>101422849.74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101784224.24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101784224.24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101784224.24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101784224.24+M33+M19</f>
        <v>101784224.24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2161374.5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p_sv</cp:lastModifiedBy>
  <cp:lastPrinted>2020-06-22T12:17:32Z</cp:lastPrinted>
  <dcterms:modified xsi:type="dcterms:W3CDTF">2022-11-11T11:48:57Z</dcterms:modified>
  <cp:revision>0</cp:revision>
  <dc:subject/>
  <dc:title/>
</cp:coreProperties>
</file>