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J$168</definedName>
    <definedName function="false" hidden="false" localSheetId="0" name="_xlnm.Print_Titles" vbProcedure="false">'прил.9'!$7:$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202">
  <si>
    <t xml:space="preserve">Приложение 6</t>
  </si>
  <si>
    <t xml:space="preserve">к решению Совета депутатов городского поселения Умба Терского района</t>
  </si>
  <si>
    <t xml:space="preserve">"Об исполнении бюджета муниципального образования городское поселение Умба Терского района за 2022 год"</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2 году </t>
  </si>
  <si>
    <t xml:space="preserve">рублей</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Исполнено</t>
  </si>
  <si>
    <t xml:space="preserve">% исполнения</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04</t>
  </si>
  <si>
    <t xml:space="preserve">Ремонтные работы памятного знака "Никто не забыт, ничто не забыто" в пгт. Умба</t>
  </si>
  <si>
    <t xml:space="preserve">73130</t>
  </si>
  <si>
    <t xml:space="preserve">Субсидии бюджетам муниципальных образований на осуществление работ по сохранению памятников Великой Отечественной войны</t>
  </si>
  <si>
    <t xml:space="preserve">S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5</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314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29991</t>
  </si>
  <si>
    <t xml:space="preserve">Устройство и замена игровых комплексов и оборудования на детских площадках (средства благотворителя)</t>
  </si>
  <si>
    <t xml:space="preserve">7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7719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S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7067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S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7122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S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Мероприятия по землеустройству и землепользованию</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8</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71091</t>
  </si>
  <si>
    <t xml:space="preserve">Субсидия бюджетам муниципальных образований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Региональный проект "Формирование комфортной городской среды"</t>
  </si>
  <si>
    <t xml:space="preserve">7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7121U</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S121U</t>
  </si>
  <si>
    <t xml:space="preserve">ВСЕГО по муниципальным программам</t>
  </si>
  <si>
    <t xml:space="preserve">9</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left"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10"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true" hidden="false" outlineLevel="0" max="9" min="9" style="4" width="15.7"/>
    <col collapsed="false" customWidth="true" hidden="false" outlineLevel="0" max="10" min="10" style="4" width="15.85"/>
    <col collapsed="false" customWidth="false" hidden="false" outlineLevel="0" max="257" min="11" style="4" width="9.14"/>
  </cols>
  <sheetData>
    <row r="1" customFormat="false" ht="15" hidden="false" customHeight="false" outlineLevel="0" collapsed="false">
      <c r="A1" s="5" t="s">
        <v>0</v>
      </c>
      <c r="B1" s="5"/>
      <c r="C1" s="5"/>
      <c r="D1" s="5"/>
      <c r="E1" s="5"/>
      <c r="F1" s="5"/>
      <c r="G1" s="5"/>
      <c r="H1" s="5"/>
      <c r="I1" s="5"/>
      <c r="J1" s="5"/>
    </row>
    <row r="2" customFormat="false" ht="15" hidden="false" customHeight="false" outlineLevel="0" collapsed="false">
      <c r="A2" s="5" t="s">
        <v>1</v>
      </c>
      <c r="B2" s="5"/>
      <c r="C2" s="5"/>
      <c r="D2" s="5"/>
      <c r="E2" s="5"/>
      <c r="F2" s="5"/>
      <c r="G2" s="5"/>
      <c r="H2" s="5"/>
      <c r="I2" s="5"/>
      <c r="J2" s="5"/>
    </row>
    <row r="3" customFormat="false" ht="15" hidden="false" customHeight="false" outlineLevel="0" collapsed="false">
      <c r="A3" s="5" t="s">
        <v>2</v>
      </c>
      <c r="B3" s="5"/>
      <c r="C3" s="5"/>
      <c r="D3" s="5"/>
      <c r="E3" s="5"/>
      <c r="F3" s="5"/>
      <c r="G3" s="5"/>
      <c r="H3" s="5"/>
      <c r="I3" s="5"/>
      <c r="J3" s="5"/>
    </row>
    <row r="4" customFormat="false" ht="15" hidden="false" customHeight="false" outlineLevel="0" collapsed="false">
      <c r="A4" s="6"/>
      <c r="B4" s="6"/>
      <c r="C4" s="6"/>
      <c r="D4" s="6"/>
      <c r="E4" s="6"/>
      <c r="F4" s="6"/>
      <c r="G4" s="6"/>
      <c r="H4" s="6"/>
    </row>
    <row r="5" customFormat="false" ht="39.75" hidden="false" customHeight="true" outlineLevel="0" collapsed="false">
      <c r="A5" s="7" t="s">
        <v>3</v>
      </c>
      <c r="B5" s="7"/>
      <c r="C5" s="7"/>
      <c r="D5" s="7"/>
      <c r="E5" s="7"/>
      <c r="F5" s="7"/>
      <c r="G5" s="7"/>
      <c r="H5" s="7"/>
      <c r="I5" s="7"/>
      <c r="J5" s="7"/>
    </row>
    <row r="6" customFormat="false" ht="15.75" hidden="false" customHeight="false" outlineLevel="0" collapsed="false">
      <c r="A6" s="8"/>
      <c r="B6" s="8"/>
      <c r="C6" s="8"/>
      <c r="D6" s="8"/>
      <c r="E6" s="8"/>
      <c r="F6" s="8"/>
      <c r="G6" s="8"/>
      <c r="H6" s="9"/>
      <c r="J6" s="9" t="s">
        <v>4</v>
      </c>
    </row>
    <row r="7" s="2" customFormat="true" ht="15" hidden="false" customHeight="true" outlineLevel="0" collapsed="false">
      <c r="A7" s="10" t="s">
        <v>5</v>
      </c>
      <c r="B7" s="11" t="s">
        <v>6</v>
      </c>
      <c r="C7" s="11"/>
      <c r="D7" s="11"/>
      <c r="E7" s="11"/>
      <c r="F7" s="11"/>
      <c r="G7" s="12" t="s">
        <v>7</v>
      </c>
      <c r="H7" s="13" t="s">
        <v>8</v>
      </c>
      <c r="I7" s="13" t="s">
        <v>9</v>
      </c>
      <c r="J7" s="13" t="s">
        <v>10</v>
      </c>
    </row>
    <row r="8" s="2" customFormat="true" ht="51.75" hidden="false" customHeight="false" outlineLevel="0" collapsed="false">
      <c r="A8" s="10"/>
      <c r="B8" s="14" t="s">
        <v>11</v>
      </c>
      <c r="C8" s="15" t="s">
        <v>12</v>
      </c>
      <c r="D8" s="14" t="s">
        <v>13</v>
      </c>
      <c r="E8" s="14" t="s">
        <v>14</v>
      </c>
      <c r="F8" s="16" t="s">
        <v>15</v>
      </c>
      <c r="G8" s="12"/>
      <c r="H8" s="13"/>
      <c r="I8" s="13"/>
      <c r="J8" s="13"/>
    </row>
    <row r="9" customFormat="false" ht="26.25" hidden="false" customHeight="false" outlineLevel="0" collapsed="false">
      <c r="A9" s="17" t="n">
        <v>1</v>
      </c>
      <c r="B9" s="18" t="s">
        <v>16</v>
      </c>
      <c r="C9" s="19"/>
      <c r="D9" s="20"/>
      <c r="E9" s="20"/>
      <c r="F9" s="20"/>
      <c r="G9" s="21" t="s">
        <v>17</v>
      </c>
      <c r="H9" s="22" t="n">
        <f aca="false">H10</f>
        <v>45776787.1</v>
      </c>
      <c r="I9" s="22" t="n">
        <f aca="false">I10</f>
        <v>45720316.31</v>
      </c>
      <c r="J9" s="23" t="n">
        <f aca="false">I9/H9</f>
        <v>0.998766388084934</v>
      </c>
    </row>
    <row r="10" customFormat="false" ht="25.5" hidden="false" customHeight="false" outlineLevel="0" collapsed="false">
      <c r="A10" s="17"/>
      <c r="B10" s="20" t="s">
        <v>16</v>
      </c>
      <c r="C10" s="24" t="s">
        <v>18</v>
      </c>
      <c r="D10" s="24"/>
      <c r="E10" s="24"/>
      <c r="F10" s="24"/>
      <c r="G10" s="25" t="s">
        <v>19</v>
      </c>
      <c r="H10" s="22" t="n">
        <f aca="false">H12+H17+H21+H23+H26</f>
        <v>45776787.1</v>
      </c>
      <c r="I10" s="22" t="n">
        <f aca="false">I12+I17+I21+I23+I26</f>
        <v>45720316.31</v>
      </c>
      <c r="J10" s="23" t="n">
        <f aca="false">I10/H10</f>
        <v>0.998766388084934</v>
      </c>
    </row>
    <row r="11" customFormat="false" ht="15" hidden="false" customHeight="false" outlineLevel="0" collapsed="false">
      <c r="A11" s="17"/>
      <c r="B11" s="20" t="s">
        <v>16</v>
      </c>
      <c r="C11" s="24" t="s">
        <v>18</v>
      </c>
      <c r="D11" s="24"/>
      <c r="E11" s="24"/>
      <c r="F11" s="24" t="s">
        <v>20</v>
      </c>
      <c r="G11" s="26" t="s">
        <v>21</v>
      </c>
      <c r="H11" s="27" t="n">
        <f aca="false">H12+H17+H21+H23+H26</f>
        <v>45776787.1</v>
      </c>
      <c r="I11" s="27" t="n">
        <f aca="false">I12+I17+I21+I23+I26</f>
        <v>45720316.31</v>
      </c>
      <c r="J11" s="23" t="n">
        <f aca="false">I11/H11</f>
        <v>0.998766388084934</v>
      </c>
    </row>
    <row r="12" customFormat="false" ht="26.25" hidden="false" customHeight="false" outlineLevel="0" collapsed="false">
      <c r="A12" s="17"/>
      <c r="B12" s="20" t="s">
        <v>16</v>
      </c>
      <c r="C12" s="24" t="s">
        <v>18</v>
      </c>
      <c r="D12" s="24" t="s">
        <v>16</v>
      </c>
      <c r="E12" s="24"/>
      <c r="F12" s="24"/>
      <c r="G12" s="28" t="s">
        <v>22</v>
      </c>
      <c r="H12" s="27" t="n">
        <f aca="false">SUM(H13:H16)</f>
        <v>23235105</v>
      </c>
      <c r="I12" s="27" t="n">
        <f aca="false">SUM(I13:I16)</f>
        <v>23203671.54</v>
      </c>
      <c r="J12" s="23" t="n">
        <f aca="false">I12/H12</f>
        <v>0.998647156533185</v>
      </c>
    </row>
    <row r="13" customFormat="false" ht="32.25" hidden="false" customHeight="true" outlineLevel="0" collapsed="false">
      <c r="A13" s="17"/>
      <c r="B13" s="20" t="s">
        <v>16</v>
      </c>
      <c r="C13" s="24" t="s">
        <v>18</v>
      </c>
      <c r="D13" s="24" t="s">
        <v>16</v>
      </c>
      <c r="E13" s="29" t="s">
        <v>23</v>
      </c>
      <c r="F13" s="24"/>
      <c r="G13" s="30" t="s">
        <v>24</v>
      </c>
      <c r="H13" s="27" t="n">
        <v>15153380</v>
      </c>
      <c r="I13" s="27" t="n">
        <v>15153380</v>
      </c>
      <c r="J13" s="23" t="n">
        <f aca="false">I13/H13</f>
        <v>1</v>
      </c>
    </row>
    <row r="14" customFormat="false" ht="27" hidden="false" customHeight="true" outlineLevel="0" collapsed="false">
      <c r="A14" s="17"/>
      <c r="B14" s="20" t="s">
        <v>16</v>
      </c>
      <c r="C14" s="24" t="s">
        <v>18</v>
      </c>
      <c r="D14" s="24" t="s">
        <v>16</v>
      </c>
      <c r="E14" s="29" t="s">
        <v>25</v>
      </c>
      <c r="F14" s="24"/>
      <c r="G14" s="30" t="s">
        <v>26</v>
      </c>
      <c r="H14" s="27" t="n">
        <v>300000</v>
      </c>
      <c r="I14" s="27" t="n">
        <v>268566.54</v>
      </c>
      <c r="J14" s="23" t="n">
        <f aca="false">I14/H14</f>
        <v>0.8952218</v>
      </c>
    </row>
    <row r="15" customFormat="false" ht="39" hidden="false" customHeight="false" outlineLevel="0" collapsed="false">
      <c r="A15" s="17"/>
      <c r="B15" s="20" t="s">
        <v>16</v>
      </c>
      <c r="C15" s="24" t="s">
        <v>18</v>
      </c>
      <c r="D15" s="24" t="s">
        <v>16</v>
      </c>
      <c r="E15" s="29" t="s">
        <v>27</v>
      </c>
      <c r="F15" s="24"/>
      <c r="G15" s="30" t="s">
        <v>28</v>
      </c>
      <c r="H15" s="27" t="n">
        <v>7392640</v>
      </c>
      <c r="I15" s="27" t="n">
        <v>7392640</v>
      </c>
      <c r="J15" s="23" t="n">
        <f aca="false">I15/H15</f>
        <v>1</v>
      </c>
    </row>
    <row r="16" customFormat="false" ht="39" hidden="false" customHeight="false" outlineLevel="0" collapsed="false">
      <c r="A16" s="17"/>
      <c r="B16" s="20" t="s">
        <v>16</v>
      </c>
      <c r="C16" s="24" t="s">
        <v>18</v>
      </c>
      <c r="D16" s="24" t="s">
        <v>16</v>
      </c>
      <c r="E16" s="29" t="s">
        <v>29</v>
      </c>
      <c r="F16" s="24"/>
      <c r="G16" s="30" t="s">
        <v>30</v>
      </c>
      <c r="H16" s="27" t="n">
        <v>389085</v>
      </c>
      <c r="I16" s="27" t="n">
        <v>389085</v>
      </c>
      <c r="J16" s="23" t="n">
        <f aca="false">I16/H16</f>
        <v>1</v>
      </c>
    </row>
    <row r="17" customFormat="false" ht="26.25" hidden="false" customHeight="false" outlineLevel="0" collapsed="false">
      <c r="A17" s="17"/>
      <c r="B17" s="20" t="s">
        <v>16</v>
      </c>
      <c r="C17" s="24" t="s">
        <v>18</v>
      </c>
      <c r="D17" s="24" t="s">
        <v>31</v>
      </c>
      <c r="E17" s="29"/>
      <c r="F17" s="24"/>
      <c r="G17" s="28" t="s">
        <v>32</v>
      </c>
      <c r="H17" s="27" t="n">
        <f aca="false">SUM(H18:H20)</f>
        <v>20952883.16</v>
      </c>
      <c r="I17" s="27" t="n">
        <f aca="false">SUM(I18:I20)</f>
        <v>20952883.16</v>
      </c>
      <c r="J17" s="23" t="n">
        <f aca="false">I17/H17</f>
        <v>1</v>
      </c>
    </row>
    <row r="18" customFormat="false" ht="26.25" hidden="false" customHeight="false" outlineLevel="0" collapsed="false">
      <c r="A18" s="17"/>
      <c r="B18" s="20" t="s">
        <v>16</v>
      </c>
      <c r="C18" s="24" t="s">
        <v>18</v>
      </c>
      <c r="D18" s="24" t="s">
        <v>31</v>
      </c>
      <c r="E18" s="29" t="s">
        <v>33</v>
      </c>
      <c r="F18" s="24"/>
      <c r="G18" s="28" t="s">
        <v>34</v>
      </c>
      <c r="H18" s="27" t="n">
        <v>19533900</v>
      </c>
      <c r="I18" s="27" t="n">
        <v>19533900</v>
      </c>
      <c r="J18" s="23" t="n">
        <f aca="false">I18/H18</f>
        <v>1</v>
      </c>
    </row>
    <row r="19" customFormat="false" ht="39" hidden="false" customHeight="false" outlineLevel="0" collapsed="false">
      <c r="A19" s="17"/>
      <c r="B19" s="20" t="s">
        <v>16</v>
      </c>
      <c r="C19" s="24" t="s">
        <v>18</v>
      </c>
      <c r="D19" s="24" t="s">
        <v>31</v>
      </c>
      <c r="E19" s="29" t="s">
        <v>35</v>
      </c>
      <c r="F19" s="24"/>
      <c r="G19" s="28" t="s">
        <v>36</v>
      </c>
      <c r="H19" s="27" t="n">
        <v>1028100</v>
      </c>
      <c r="I19" s="27" t="n">
        <v>1028100</v>
      </c>
      <c r="J19" s="23" t="n">
        <f aca="false">I19/H19</f>
        <v>1</v>
      </c>
    </row>
    <row r="20" customFormat="false" ht="25.5" hidden="false" customHeight="false" outlineLevel="0" collapsed="false">
      <c r="A20" s="17"/>
      <c r="B20" s="20" t="s">
        <v>16</v>
      </c>
      <c r="C20" s="24" t="s">
        <v>18</v>
      </c>
      <c r="D20" s="24" t="s">
        <v>31</v>
      </c>
      <c r="E20" s="29" t="s">
        <v>37</v>
      </c>
      <c r="F20" s="24"/>
      <c r="G20" s="31" t="s">
        <v>38</v>
      </c>
      <c r="H20" s="27" t="n">
        <v>390883.16</v>
      </c>
      <c r="I20" s="27" t="n">
        <v>390883.16</v>
      </c>
      <c r="J20" s="23" t="n">
        <f aca="false">I20/H20</f>
        <v>1</v>
      </c>
    </row>
    <row r="21" customFormat="false" ht="15" hidden="false" customHeight="false" outlineLevel="0" collapsed="false">
      <c r="A21" s="17"/>
      <c r="B21" s="20" t="s">
        <v>16</v>
      </c>
      <c r="C21" s="24" t="s">
        <v>18</v>
      </c>
      <c r="D21" s="24" t="s">
        <v>39</v>
      </c>
      <c r="E21" s="29"/>
      <c r="F21" s="24"/>
      <c r="G21" s="28" t="s">
        <v>40</v>
      </c>
      <c r="H21" s="27" t="n">
        <f aca="false">H22</f>
        <v>215000.84</v>
      </c>
      <c r="I21" s="27" t="n">
        <f aca="false">I22</f>
        <v>212795.64</v>
      </c>
      <c r="J21" s="23" t="n">
        <f aca="false">I21/H21</f>
        <v>0.989743295886658</v>
      </c>
    </row>
    <row r="22" customFormat="false" ht="15" hidden="false" customHeight="false" outlineLevel="0" collapsed="false">
      <c r="A22" s="17"/>
      <c r="B22" s="20" t="s">
        <v>16</v>
      </c>
      <c r="C22" s="24" t="s">
        <v>18</v>
      </c>
      <c r="D22" s="24" t="s">
        <v>39</v>
      </c>
      <c r="E22" s="29" t="s">
        <v>41</v>
      </c>
      <c r="F22" s="24"/>
      <c r="G22" s="32" t="s">
        <v>42</v>
      </c>
      <c r="H22" s="27" t="n">
        <v>215000.84</v>
      </c>
      <c r="I22" s="27" t="n">
        <v>212795.64</v>
      </c>
      <c r="J22" s="23" t="n">
        <f aca="false">I22/H22</f>
        <v>0.989743295886658</v>
      </c>
    </row>
    <row r="23" customFormat="false" ht="15" hidden="false" customHeight="false" outlineLevel="0" collapsed="false">
      <c r="A23" s="33"/>
      <c r="B23" s="20" t="s">
        <v>16</v>
      </c>
      <c r="C23" s="24" t="s">
        <v>18</v>
      </c>
      <c r="D23" s="34" t="s">
        <v>43</v>
      </c>
      <c r="E23" s="35"/>
      <c r="F23" s="34"/>
      <c r="G23" s="36" t="s">
        <v>44</v>
      </c>
      <c r="H23" s="27" t="n">
        <f aca="false">SUM(H24:H25)</f>
        <v>1280112.13</v>
      </c>
      <c r="I23" s="27" t="n">
        <f aca="false">SUM(I24:I25)</f>
        <v>1257280</v>
      </c>
      <c r="J23" s="23" t="n">
        <f aca="false">I23/H23</f>
        <v>0.982163960902394</v>
      </c>
    </row>
    <row r="24" customFormat="false" ht="26.25" hidden="false" customHeight="false" outlineLevel="0" collapsed="false">
      <c r="A24" s="33"/>
      <c r="B24" s="20" t="s">
        <v>16</v>
      </c>
      <c r="C24" s="24" t="s">
        <v>18</v>
      </c>
      <c r="D24" s="34" t="s">
        <v>43</v>
      </c>
      <c r="E24" s="35" t="s">
        <v>45</v>
      </c>
      <c r="F24" s="34"/>
      <c r="G24" s="36" t="s">
        <v>46</v>
      </c>
      <c r="H24" s="27" t="n">
        <v>1216106.52</v>
      </c>
      <c r="I24" s="27" t="n">
        <v>1194416</v>
      </c>
      <c r="J24" s="23" t="n">
        <f aca="false">I24/H24</f>
        <v>0.982163963729098</v>
      </c>
    </row>
    <row r="25" customFormat="false" ht="26.25" hidden="false" customHeight="false" outlineLevel="0" collapsed="false">
      <c r="A25" s="33"/>
      <c r="B25" s="20" t="s">
        <v>16</v>
      </c>
      <c r="C25" s="24" t="s">
        <v>18</v>
      </c>
      <c r="D25" s="34" t="s">
        <v>43</v>
      </c>
      <c r="E25" s="35" t="s">
        <v>47</v>
      </c>
      <c r="F25" s="34"/>
      <c r="G25" s="36" t="s">
        <v>48</v>
      </c>
      <c r="H25" s="27" t="n">
        <v>64005.61</v>
      </c>
      <c r="I25" s="27" t="n">
        <v>62864</v>
      </c>
      <c r="J25" s="23" t="n">
        <f aca="false">I25/H25</f>
        <v>0.98216390719501</v>
      </c>
    </row>
    <row r="26" customFormat="false" ht="26.25" hidden="false" customHeight="false" outlineLevel="0" collapsed="false">
      <c r="A26" s="33"/>
      <c r="B26" s="20" t="s">
        <v>16</v>
      </c>
      <c r="C26" s="24" t="s">
        <v>18</v>
      </c>
      <c r="D26" s="34" t="s">
        <v>49</v>
      </c>
      <c r="E26" s="35"/>
      <c r="F26" s="34"/>
      <c r="G26" s="36" t="s">
        <v>50</v>
      </c>
      <c r="H26" s="27" t="n">
        <f aca="false">SUM(H27:H28)</f>
        <v>93685.97</v>
      </c>
      <c r="I26" s="27" t="n">
        <f aca="false">SUM(I27:I28)</f>
        <v>93685.97</v>
      </c>
      <c r="J26" s="23" t="n">
        <f aca="false">I26/H26</f>
        <v>1</v>
      </c>
    </row>
    <row r="27" customFormat="false" ht="39" hidden="false" customHeight="false" outlineLevel="0" collapsed="false">
      <c r="A27" s="33"/>
      <c r="B27" s="20" t="s">
        <v>16</v>
      </c>
      <c r="C27" s="24" t="s">
        <v>18</v>
      </c>
      <c r="D27" s="34" t="s">
        <v>49</v>
      </c>
      <c r="E27" s="35" t="s">
        <v>51</v>
      </c>
      <c r="F27" s="34"/>
      <c r="G27" s="36" t="s">
        <v>52</v>
      </c>
      <c r="H27" s="27" t="n">
        <v>89001.67</v>
      </c>
      <c r="I27" s="27" t="n">
        <v>89001.67</v>
      </c>
      <c r="J27" s="23" t="n">
        <f aca="false">I27/H27</f>
        <v>1</v>
      </c>
    </row>
    <row r="28" customFormat="false" ht="51.75" hidden="false" customHeight="false" outlineLevel="0" collapsed="false">
      <c r="A28" s="33"/>
      <c r="B28" s="20" t="s">
        <v>16</v>
      </c>
      <c r="C28" s="24" t="s">
        <v>18</v>
      </c>
      <c r="D28" s="34" t="s">
        <v>49</v>
      </c>
      <c r="E28" s="35" t="s">
        <v>53</v>
      </c>
      <c r="F28" s="34"/>
      <c r="G28" s="36" t="s">
        <v>54</v>
      </c>
      <c r="H28" s="27" t="n">
        <v>4684.3</v>
      </c>
      <c r="I28" s="27" t="n">
        <v>4684.3</v>
      </c>
      <c r="J28" s="23" t="n">
        <f aca="false">I28/H28</f>
        <v>1</v>
      </c>
    </row>
    <row r="29" customFormat="false" ht="26.25" hidden="false" customHeight="false" outlineLevel="0" collapsed="false">
      <c r="A29" s="37" t="n">
        <v>2</v>
      </c>
      <c r="B29" s="38" t="s">
        <v>39</v>
      </c>
      <c r="C29" s="39"/>
      <c r="D29" s="35"/>
      <c r="E29" s="35"/>
      <c r="F29" s="35"/>
      <c r="G29" s="40" t="s">
        <v>55</v>
      </c>
      <c r="H29" s="22" t="n">
        <f aca="false">H30+H36+H60+H65+H74</f>
        <v>64006749.86</v>
      </c>
      <c r="I29" s="22" t="n">
        <f aca="false">I30+I36+I60+I65+I74</f>
        <v>60753356.57</v>
      </c>
      <c r="J29" s="23" t="n">
        <f aca="false">I29/H29</f>
        <v>0.949171090594101</v>
      </c>
    </row>
    <row r="30" customFormat="false" ht="26.25" hidden="false" customHeight="false" outlineLevel="0" collapsed="false">
      <c r="A30" s="37"/>
      <c r="B30" s="35" t="s">
        <v>39</v>
      </c>
      <c r="C30" s="39" t="n">
        <v>1</v>
      </c>
      <c r="D30" s="35"/>
      <c r="E30" s="35"/>
      <c r="F30" s="35"/>
      <c r="G30" s="40" t="s">
        <v>56</v>
      </c>
      <c r="H30" s="22" t="n">
        <f aca="false">H32+H34</f>
        <v>2553460.68</v>
      </c>
      <c r="I30" s="22" t="n">
        <f aca="false">I32+I34</f>
        <v>2431004.33</v>
      </c>
      <c r="J30" s="23" t="n">
        <f aca="false">I30/H30</f>
        <v>0.952042985835208</v>
      </c>
    </row>
    <row r="31" s="45" customFormat="true" ht="12.75" hidden="false" customHeight="false" outlineLevel="0" collapsed="false">
      <c r="A31" s="37"/>
      <c r="B31" s="29" t="s">
        <v>39</v>
      </c>
      <c r="C31" s="41" t="n">
        <v>1</v>
      </c>
      <c r="D31" s="42"/>
      <c r="E31" s="42"/>
      <c r="F31" s="29" t="s">
        <v>20</v>
      </c>
      <c r="G31" s="43" t="s">
        <v>21</v>
      </c>
      <c r="H31" s="44" t="n">
        <f aca="false">H33+H35</f>
        <v>2553460.68</v>
      </c>
      <c r="I31" s="44" t="n">
        <f aca="false">I33+I35</f>
        <v>2431004.33</v>
      </c>
      <c r="J31" s="23" t="n">
        <f aca="false">I31/H31</f>
        <v>0.952042985835208</v>
      </c>
    </row>
    <row r="32" s="45" customFormat="true" ht="12.75" hidden="false" customHeight="false" outlineLevel="0" collapsed="false">
      <c r="A32" s="37"/>
      <c r="B32" s="29" t="s">
        <v>39</v>
      </c>
      <c r="C32" s="41" t="n">
        <v>1</v>
      </c>
      <c r="D32" s="24" t="s">
        <v>16</v>
      </c>
      <c r="E32" s="29"/>
      <c r="F32" s="46"/>
      <c r="G32" s="28" t="s">
        <v>57</v>
      </c>
      <c r="H32" s="27" t="n">
        <f aca="false">SUM(H33:H33)</f>
        <v>53460.68</v>
      </c>
      <c r="I32" s="27" t="n">
        <f aca="false">SUM(I33:I33)</f>
        <v>28910</v>
      </c>
      <c r="J32" s="23" t="n">
        <f aca="false">I32/H32</f>
        <v>0.540771273391958</v>
      </c>
    </row>
    <row r="33" s="45" customFormat="true" ht="12.75" hidden="false" customHeight="false" outlineLevel="0" collapsed="false">
      <c r="A33" s="37"/>
      <c r="B33" s="29" t="s">
        <v>39</v>
      </c>
      <c r="C33" s="41" t="n">
        <v>1</v>
      </c>
      <c r="D33" s="24" t="s">
        <v>16</v>
      </c>
      <c r="E33" s="29" t="s">
        <v>41</v>
      </c>
      <c r="F33" s="47"/>
      <c r="G33" s="30" t="s">
        <v>58</v>
      </c>
      <c r="H33" s="27" t="n">
        <v>53460.68</v>
      </c>
      <c r="I33" s="27" t="n">
        <v>28910</v>
      </c>
      <c r="J33" s="23" t="n">
        <f aca="false">I33/H33</f>
        <v>0.540771273391958</v>
      </c>
    </row>
    <row r="34" s="45" customFormat="true" ht="25.5" hidden="false" customHeight="false" outlineLevel="0" collapsed="false">
      <c r="A34" s="37"/>
      <c r="B34" s="29" t="s">
        <v>39</v>
      </c>
      <c r="C34" s="41" t="n">
        <v>1</v>
      </c>
      <c r="D34" s="24" t="s">
        <v>31</v>
      </c>
      <c r="E34" s="29"/>
      <c r="F34" s="46"/>
      <c r="G34" s="28" t="s">
        <v>59</v>
      </c>
      <c r="H34" s="27" t="n">
        <f aca="false">SUM(H35:H35)</f>
        <v>2500000</v>
      </c>
      <c r="I34" s="27" t="n">
        <f aca="false">SUM(I35:I35)</f>
        <v>2402094.33</v>
      </c>
      <c r="J34" s="23" t="n">
        <f aca="false">I34/H34</f>
        <v>0.960837732</v>
      </c>
    </row>
    <row r="35" s="45" customFormat="true" ht="12.75" hidden="false" customHeight="false" outlineLevel="0" collapsed="false">
      <c r="A35" s="37"/>
      <c r="B35" s="29" t="s">
        <v>39</v>
      </c>
      <c r="C35" s="41" t="n">
        <v>1</v>
      </c>
      <c r="D35" s="24" t="s">
        <v>31</v>
      </c>
      <c r="E35" s="29" t="s">
        <v>41</v>
      </c>
      <c r="F35" s="47"/>
      <c r="G35" s="30" t="s">
        <v>42</v>
      </c>
      <c r="H35" s="27" t="n">
        <v>2500000</v>
      </c>
      <c r="I35" s="27" t="n">
        <v>2402094.33</v>
      </c>
      <c r="J35" s="23" t="n">
        <f aca="false">I35/H35</f>
        <v>0.960837732</v>
      </c>
    </row>
    <row r="36" s="45" customFormat="true" ht="12.75" hidden="false" customHeight="false" outlineLevel="0" collapsed="false">
      <c r="A36" s="37"/>
      <c r="B36" s="29" t="s">
        <v>39</v>
      </c>
      <c r="C36" s="41" t="n">
        <v>2</v>
      </c>
      <c r="D36" s="24"/>
      <c r="E36" s="29"/>
      <c r="F36" s="46"/>
      <c r="G36" s="48" t="s">
        <v>60</v>
      </c>
      <c r="H36" s="22" t="n">
        <f aca="false">H38+H40+H42+H44+H54+H56</f>
        <v>53387939.91</v>
      </c>
      <c r="I36" s="22" t="n">
        <f aca="false">I38+I40+I42+I44+I54+I56</f>
        <v>52726472.52</v>
      </c>
      <c r="J36" s="23" t="n">
        <f aca="false">I36/H36</f>
        <v>0.987610172051683</v>
      </c>
    </row>
    <row r="37" s="45" customFormat="true" ht="12.75" hidden="false" customHeight="false" outlineLevel="0" collapsed="false">
      <c r="A37" s="37"/>
      <c r="B37" s="29" t="s">
        <v>39</v>
      </c>
      <c r="C37" s="41" t="n">
        <v>2</v>
      </c>
      <c r="D37" s="24"/>
      <c r="E37" s="29"/>
      <c r="F37" s="29" t="s">
        <v>20</v>
      </c>
      <c r="G37" s="43" t="s">
        <v>21</v>
      </c>
      <c r="H37" s="27" t="n">
        <f aca="false">H39+H40+H42+H44+H54+H56</f>
        <v>53387939.91</v>
      </c>
      <c r="I37" s="27" t="n">
        <f aca="false">I39+I40+I42+I44+I54+I56</f>
        <v>52726472.52</v>
      </c>
      <c r="J37" s="23" t="n">
        <f aca="false">I37/H37</f>
        <v>0.987610172051683</v>
      </c>
    </row>
    <row r="38" s="45" customFormat="true" ht="12.75" hidden="false" customHeight="false" outlineLevel="0" collapsed="false">
      <c r="A38" s="37"/>
      <c r="B38" s="29" t="s">
        <v>39</v>
      </c>
      <c r="C38" s="41" t="n">
        <v>2</v>
      </c>
      <c r="D38" s="24" t="s">
        <v>16</v>
      </c>
      <c r="E38" s="29"/>
      <c r="F38" s="46"/>
      <c r="G38" s="30" t="s">
        <v>61</v>
      </c>
      <c r="H38" s="27" t="n">
        <f aca="false">SUM(H39:H39)</f>
        <v>6938043.08</v>
      </c>
      <c r="I38" s="27" t="n">
        <f aca="false">SUM(I39:I39)</f>
        <v>6761564.25</v>
      </c>
      <c r="J38" s="23" t="n">
        <f aca="false">I38/H38</f>
        <v>0.974563601297212</v>
      </c>
    </row>
    <row r="39" s="45" customFormat="true" ht="12.75" hidden="false" customHeight="false" outlineLevel="0" collapsed="false">
      <c r="A39" s="37"/>
      <c r="B39" s="29" t="s">
        <v>39</v>
      </c>
      <c r="C39" s="41" t="n">
        <v>2</v>
      </c>
      <c r="D39" s="24" t="s">
        <v>16</v>
      </c>
      <c r="E39" s="29" t="s">
        <v>41</v>
      </c>
      <c r="F39" s="47"/>
      <c r="G39" s="30" t="s">
        <v>42</v>
      </c>
      <c r="H39" s="27" t="n">
        <v>6938043.08</v>
      </c>
      <c r="I39" s="27" t="n">
        <v>6761564.25</v>
      </c>
      <c r="J39" s="23" t="n">
        <f aca="false">I39/H39</f>
        <v>0.974563601297212</v>
      </c>
    </row>
    <row r="40" s="45" customFormat="true" ht="12.75" hidden="false" customHeight="false" outlineLevel="0" collapsed="false">
      <c r="A40" s="37"/>
      <c r="B40" s="29" t="s">
        <v>39</v>
      </c>
      <c r="C40" s="41" t="n">
        <v>2</v>
      </c>
      <c r="D40" s="24" t="s">
        <v>31</v>
      </c>
      <c r="E40" s="29"/>
      <c r="F40" s="46"/>
      <c r="G40" s="30" t="s">
        <v>62</v>
      </c>
      <c r="H40" s="27" t="n">
        <f aca="false">H41</f>
        <v>1122626.46</v>
      </c>
      <c r="I40" s="27" t="n">
        <f aca="false">I41</f>
        <v>833265</v>
      </c>
      <c r="J40" s="23" t="n">
        <f aca="false">I40/H40</f>
        <v>0.742246000508486</v>
      </c>
    </row>
    <row r="41" s="45" customFormat="true" ht="12.75" hidden="false" customHeight="false" outlineLevel="0" collapsed="false">
      <c r="A41" s="37"/>
      <c r="B41" s="29" t="s">
        <v>39</v>
      </c>
      <c r="C41" s="41" t="n">
        <v>2</v>
      </c>
      <c r="D41" s="24" t="s">
        <v>31</v>
      </c>
      <c r="E41" s="29" t="s">
        <v>41</v>
      </c>
      <c r="F41" s="46"/>
      <c r="G41" s="30" t="s">
        <v>42</v>
      </c>
      <c r="H41" s="27" t="n">
        <v>1122626.46</v>
      </c>
      <c r="I41" s="27" t="n">
        <v>833265</v>
      </c>
      <c r="J41" s="23" t="n">
        <f aca="false">I41/H41</f>
        <v>0.742246000508486</v>
      </c>
    </row>
    <row r="42" s="45" customFormat="true" ht="12.75" hidden="false" customHeight="false" outlineLevel="0" collapsed="false">
      <c r="A42" s="37"/>
      <c r="B42" s="29" t="s">
        <v>39</v>
      </c>
      <c r="C42" s="41" t="n">
        <v>2</v>
      </c>
      <c r="D42" s="24" t="s">
        <v>39</v>
      </c>
      <c r="E42" s="29"/>
      <c r="F42" s="46"/>
      <c r="G42" s="30" t="s">
        <v>63</v>
      </c>
      <c r="H42" s="27" t="n">
        <f aca="false">H43</f>
        <v>300000</v>
      </c>
      <c r="I42" s="27" t="n">
        <f aca="false">I43</f>
        <v>287000</v>
      </c>
      <c r="J42" s="23" t="n">
        <f aca="false">I42/H42</f>
        <v>0.956666666666667</v>
      </c>
    </row>
    <row r="43" s="45" customFormat="true" ht="12.75" hidden="false" customHeight="false" outlineLevel="0" collapsed="false">
      <c r="A43" s="37"/>
      <c r="B43" s="29" t="s">
        <v>39</v>
      </c>
      <c r="C43" s="41" t="n">
        <v>2</v>
      </c>
      <c r="D43" s="24" t="s">
        <v>39</v>
      </c>
      <c r="E43" s="29" t="s">
        <v>41</v>
      </c>
      <c r="F43" s="46"/>
      <c r="G43" s="30" t="s">
        <v>42</v>
      </c>
      <c r="H43" s="27" t="n">
        <v>300000</v>
      </c>
      <c r="I43" s="27" t="n">
        <v>287000</v>
      </c>
      <c r="J43" s="23" t="n">
        <f aca="false">I43/H43</f>
        <v>0.956666666666667</v>
      </c>
    </row>
    <row r="44" s="45" customFormat="true" ht="25.5" hidden="false" customHeight="false" outlineLevel="0" collapsed="false">
      <c r="A44" s="37"/>
      <c r="B44" s="29" t="s">
        <v>39</v>
      </c>
      <c r="C44" s="41" t="n">
        <v>2</v>
      </c>
      <c r="D44" s="24" t="s">
        <v>49</v>
      </c>
      <c r="E44" s="29"/>
      <c r="F44" s="46"/>
      <c r="G44" s="30" t="s">
        <v>64</v>
      </c>
      <c r="H44" s="27" t="n">
        <f aca="false">SUM(H45:H53)</f>
        <v>17883291.67</v>
      </c>
      <c r="I44" s="27" t="n">
        <f aca="false">SUM(I45:I53)</f>
        <v>17832402.02</v>
      </c>
      <c r="J44" s="23" t="n">
        <f aca="false">I44/H44</f>
        <v>0.997154346585681</v>
      </c>
    </row>
    <row r="45" s="45" customFormat="true" ht="31.5" hidden="false" customHeight="true" outlineLevel="0" collapsed="false">
      <c r="A45" s="37"/>
      <c r="B45" s="29" t="s">
        <v>39</v>
      </c>
      <c r="C45" s="41" t="n">
        <v>2</v>
      </c>
      <c r="D45" s="24" t="s">
        <v>49</v>
      </c>
      <c r="E45" s="29" t="s">
        <v>23</v>
      </c>
      <c r="F45" s="46"/>
      <c r="G45" s="30" t="s">
        <v>24</v>
      </c>
      <c r="H45" s="27" t="n">
        <v>13316795</v>
      </c>
      <c r="I45" s="27" t="n">
        <v>13316795</v>
      </c>
      <c r="J45" s="23" t="n">
        <f aca="false">I45/H45</f>
        <v>1</v>
      </c>
    </row>
    <row r="46" s="45" customFormat="true" ht="27.75" hidden="false" customHeight="true" outlineLevel="0" collapsed="false">
      <c r="A46" s="37"/>
      <c r="B46" s="29" t="s">
        <v>39</v>
      </c>
      <c r="C46" s="41" t="n">
        <v>2</v>
      </c>
      <c r="D46" s="24" t="s">
        <v>49</v>
      </c>
      <c r="E46" s="29" t="s">
        <v>25</v>
      </c>
      <c r="F46" s="46"/>
      <c r="G46" s="30" t="s">
        <v>26</v>
      </c>
      <c r="H46" s="27" t="n">
        <v>74113.4</v>
      </c>
      <c r="I46" s="27" t="n">
        <v>74113.4</v>
      </c>
      <c r="J46" s="23" t="n">
        <f aca="false">I46/H46</f>
        <v>1</v>
      </c>
    </row>
    <row r="47" s="45" customFormat="true" ht="12.75" hidden="false" customHeight="false" outlineLevel="0" collapsed="false">
      <c r="A47" s="37"/>
      <c r="B47" s="29" t="s">
        <v>39</v>
      </c>
      <c r="C47" s="41" t="n">
        <v>2</v>
      </c>
      <c r="D47" s="24" t="s">
        <v>49</v>
      </c>
      <c r="E47" s="29" t="s">
        <v>41</v>
      </c>
      <c r="F47" s="46"/>
      <c r="G47" s="30" t="s">
        <v>42</v>
      </c>
      <c r="H47" s="27" t="n">
        <v>152000</v>
      </c>
      <c r="I47" s="27" t="n">
        <v>152000</v>
      </c>
      <c r="J47" s="23" t="n">
        <f aca="false">I47/H47</f>
        <v>1</v>
      </c>
    </row>
    <row r="48" s="45" customFormat="true" ht="25.5" hidden="false" customHeight="false" outlineLevel="0" collapsed="false">
      <c r="A48" s="37"/>
      <c r="B48" s="29" t="s">
        <v>39</v>
      </c>
      <c r="C48" s="41" t="n">
        <v>2</v>
      </c>
      <c r="D48" s="24" t="s">
        <v>49</v>
      </c>
      <c r="E48" s="29" t="s">
        <v>65</v>
      </c>
      <c r="F48" s="46"/>
      <c r="G48" s="49" t="s">
        <v>66</v>
      </c>
      <c r="H48" s="27" t="n">
        <v>300000</v>
      </c>
      <c r="I48" s="27" t="n">
        <v>297000</v>
      </c>
      <c r="J48" s="23" t="n">
        <f aca="false">I48/H48</f>
        <v>0.99</v>
      </c>
    </row>
    <row r="49" s="45" customFormat="true" ht="38.25" hidden="false" customHeight="false" outlineLevel="0" collapsed="false">
      <c r="A49" s="37"/>
      <c r="B49" s="29" t="s">
        <v>39</v>
      </c>
      <c r="C49" s="41" t="n">
        <v>2</v>
      </c>
      <c r="D49" s="24" t="s">
        <v>49</v>
      </c>
      <c r="E49" s="29" t="s">
        <v>27</v>
      </c>
      <c r="F49" s="46"/>
      <c r="G49" s="30" t="s">
        <v>28</v>
      </c>
      <c r="H49" s="27" t="n">
        <v>3094345</v>
      </c>
      <c r="I49" s="27" t="n">
        <v>3094345</v>
      </c>
      <c r="J49" s="23" t="n">
        <f aca="false">I49/H49</f>
        <v>1</v>
      </c>
    </row>
    <row r="50" s="45" customFormat="true" ht="38.25" hidden="false" customHeight="false" outlineLevel="0" collapsed="false">
      <c r="A50" s="37"/>
      <c r="B50" s="29" t="s">
        <v>39</v>
      </c>
      <c r="C50" s="41" t="n">
        <v>2</v>
      </c>
      <c r="D50" s="24" t="s">
        <v>49</v>
      </c>
      <c r="E50" s="29" t="s">
        <v>29</v>
      </c>
      <c r="F50" s="46"/>
      <c r="G50" s="30" t="s">
        <v>30</v>
      </c>
      <c r="H50" s="27" t="n">
        <v>162860</v>
      </c>
      <c r="I50" s="27" t="n">
        <v>162860</v>
      </c>
      <c r="J50" s="23" t="n">
        <f aca="false">I50/H50</f>
        <v>1</v>
      </c>
    </row>
    <row r="51" s="45" customFormat="true" ht="38.25" hidden="false" customHeight="false" outlineLevel="0" collapsed="false">
      <c r="A51" s="37"/>
      <c r="B51" s="29" t="s">
        <v>39</v>
      </c>
      <c r="C51" s="41" t="n">
        <v>2</v>
      </c>
      <c r="D51" s="24" t="s">
        <v>49</v>
      </c>
      <c r="E51" s="29" t="s">
        <v>67</v>
      </c>
      <c r="F51" s="46"/>
      <c r="G51" s="30" t="s">
        <v>68</v>
      </c>
      <c r="H51" s="27" t="n">
        <v>174700</v>
      </c>
      <c r="I51" s="27" t="n">
        <v>174700</v>
      </c>
      <c r="J51" s="23" t="n">
        <f aca="false">I51/H51</f>
        <v>1</v>
      </c>
    </row>
    <row r="52" s="45" customFormat="true" ht="51" hidden="false" customHeight="false" outlineLevel="0" collapsed="false">
      <c r="A52" s="37"/>
      <c r="B52" s="29" t="s">
        <v>39</v>
      </c>
      <c r="C52" s="41" t="n">
        <v>2</v>
      </c>
      <c r="D52" s="24" t="s">
        <v>49</v>
      </c>
      <c r="E52" s="29" t="s">
        <v>69</v>
      </c>
      <c r="F52" s="46"/>
      <c r="G52" s="30" t="s">
        <v>70</v>
      </c>
      <c r="H52" s="27" t="n">
        <v>533000</v>
      </c>
      <c r="I52" s="27" t="n">
        <v>485110.35</v>
      </c>
      <c r="J52" s="23" t="n">
        <f aca="false">I52/H52</f>
        <v>0.910150750469043</v>
      </c>
    </row>
    <row r="53" s="45" customFormat="true" ht="38.25" hidden="false" customHeight="false" outlineLevel="0" collapsed="false">
      <c r="A53" s="37"/>
      <c r="B53" s="29" t="s">
        <v>39</v>
      </c>
      <c r="C53" s="41" t="n">
        <v>2</v>
      </c>
      <c r="D53" s="24" t="s">
        <v>49</v>
      </c>
      <c r="E53" s="29" t="s">
        <v>71</v>
      </c>
      <c r="F53" s="46"/>
      <c r="G53" s="30" t="s">
        <v>72</v>
      </c>
      <c r="H53" s="27" t="n">
        <v>75478.27</v>
      </c>
      <c r="I53" s="27" t="n">
        <v>75478.27</v>
      </c>
      <c r="J53" s="23" t="n">
        <f aca="false">I53/H53</f>
        <v>1</v>
      </c>
    </row>
    <row r="54" s="45" customFormat="true" ht="12.75" hidden="false" customHeight="false" outlineLevel="0" collapsed="false">
      <c r="A54" s="37"/>
      <c r="B54" s="29" t="s">
        <v>39</v>
      </c>
      <c r="C54" s="41" t="n">
        <v>2</v>
      </c>
      <c r="D54" s="24" t="s">
        <v>73</v>
      </c>
      <c r="E54" s="29"/>
      <c r="F54" s="46"/>
      <c r="G54" s="30" t="s">
        <v>74</v>
      </c>
      <c r="H54" s="27" t="n">
        <f aca="false">H55</f>
        <v>750000</v>
      </c>
      <c r="I54" s="27" t="n">
        <f aca="false">I55</f>
        <v>747360</v>
      </c>
      <c r="J54" s="23" t="n">
        <f aca="false">I54/H54</f>
        <v>0.99648</v>
      </c>
    </row>
    <row r="55" s="45" customFormat="true" ht="12.75" hidden="false" customHeight="false" outlineLevel="0" collapsed="false">
      <c r="A55" s="37"/>
      <c r="B55" s="29" t="s">
        <v>39</v>
      </c>
      <c r="C55" s="41" t="n">
        <v>2</v>
      </c>
      <c r="D55" s="24" t="s">
        <v>73</v>
      </c>
      <c r="E55" s="29" t="s">
        <v>41</v>
      </c>
      <c r="F55" s="46"/>
      <c r="G55" s="30" t="s">
        <v>42</v>
      </c>
      <c r="H55" s="27" t="n">
        <v>750000</v>
      </c>
      <c r="I55" s="27" t="n">
        <v>747360</v>
      </c>
      <c r="J55" s="23" t="n">
        <f aca="false">I55/H55</f>
        <v>0.99648</v>
      </c>
    </row>
    <row r="56" s="45" customFormat="true" ht="25.5" hidden="false" customHeight="false" outlineLevel="0" collapsed="false">
      <c r="A56" s="37"/>
      <c r="B56" s="29" t="s">
        <v>39</v>
      </c>
      <c r="C56" s="41" t="n">
        <v>2</v>
      </c>
      <c r="D56" s="24" t="s">
        <v>75</v>
      </c>
      <c r="E56" s="29"/>
      <c r="F56" s="46"/>
      <c r="G56" s="30" t="s">
        <v>76</v>
      </c>
      <c r="H56" s="27" t="n">
        <f aca="false">SUM(H57:H59)</f>
        <v>26393978.7</v>
      </c>
      <c r="I56" s="27" t="n">
        <f aca="false">SUM(I57:I59)</f>
        <v>26264881.25</v>
      </c>
      <c r="J56" s="23" t="n">
        <f aca="false">I56/H56</f>
        <v>0.995108829499813</v>
      </c>
    </row>
    <row r="57" s="45" customFormat="true" ht="12.75" hidden="false" customHeight="false" outlineLevel="0" collapsed="false">
      <c r="A57" s="37"/>
      <c r="B57" s="29" t="s">
        <v>39</v>
      </c>
      <c r="C57" s="41" t="n">
        <v>2</v>
      </c>
      <c r="D57" s="24" t="s">
        <v>75</v>
      </c>
      <c r="E57" s="29" t="s">
        <v>41</v>
      </c>
      <c r="F57" s="46"/>
      <c r="G57" s="50" t="s">
        <v>42</v>
      </c>
      <c r="H57" s="27" t="n">
        <v>9822878.22</v>
      </c>
      <c r="I57" s="27" t="n">
        <v>9693780.77</v>
      </c>
      <c r="J57" s="23" t="n">
        <f aca="false">I57/H57</f>
        <v>0.986857472208385</v>
      </c>
    </row>
    <row r="58" s="45" customFormat="true" ht="38.25" hidden="false" customHeight="false" outlineLevel="0" collapsed="false">
      <c r="A58" s="37"/>
      <c r="B58" s="29" t="s">
        <v>39</v>
      </c>
      <c r="C58" s="41" t="n">
        <v>2</v>
      </c>
      <c r="D58" s="24" t="s">
        <v>75</v>
      </c>
      <c r="E58" s="46" t="s">
        <v>77</v>
      </c>
      <c r="F58" s="46"/>
      <c r="G58" s="51" t="s">
        <v>78</v>
      </c>
      <c r="H58" s="27" t="n">
        <v>15742545.46</v>
      </c>
      <c r="I58" s="27" t="n">
        <v>15742545.46</v>
      </c>
      <c r="J58" s="23" t="n">
        <f aca="false">I58/H58</f>
        <v>1</v>
      </c>
    </row>
    <row r="59" s="45" customFormat="true" ht="38.25" hidden="false" customHeight="false" outlineLevel="0" collapsed="false">
      <c r="A59" s="37"/>
      <c r="B59" s="16" t="s">
        <v>39</v>
      </c>
      <c r="C59" s="41" t="n">
        <v>2</v>
      </c>
      <c r="D59" s="52" t="s">
        <v>75</v>
      </c>
      <c r="E59" s="46" t="s">
        <v>79</v>
      </c>
      <c r="F59" s="46"/>
      <c r="G59" s="51" t="s">
        <v>80</v>
      </c>
      <c r="H59" s="27" t="n">
        <v>828555.02</v>
      </c>
      <c r="I59" s="27" t="n">
        <v>828555.02</v>
      </c>
      <c r="J59" s="23" t="n">
        <f aca="false">I59/H59</f>
        <v>1</v>
      </c>
    </row>
    <row r="60" s="45" customFormat="true" ht="25.5" hidden="false" customHeight="false" outlineLevel="0" collapsed="false">
      <c r="A60" s="37"/>
      <c r="B60" s="16" t="s">
        <v>39</v>
      </c>
      <c r="C60" s="41" t="n">
        <v>3</v>
      </c>
      <c r="D60" s="52"/>
      <c r="E60" s="46"/>
      <c r="F60" s="46"/>
      <c r="G60" s="53" t="s">
        <v>81</v>
      </c>
      <c r="H60" s="22" t="n">
        <f aca="false">H61+H63</f>
        <v>1601982</v>
      </c>
      <c r="I60" s="22" t="n">
        <f aca="false">I61+I63</f>
        <v>1571944.68</v>
      </c>
      <c r="J60" s="23" t="n">
        <f aca="false">I60/H60</f>
        <v>0.981249901684289</v>
      </c>
    </row>
    <row r="61" s="45" customFormat="true" ht="19.5" hidden="false" customHeight="true" outlineLevel="0" collapsed="false">
      <c r="A61" s="37"/>
      <c r="B61" s="16" t="s">
        <v>39</v>
      </c>
      <c r="C61" s="41" t="n">
        <v>3</v>
      </c>
      <c r="D61" s="52" t="s">
        <v>16</v>
      </c>
      <c r="E61" s="46"/>
      <c r="F61" s="46"/>
      <c r="G61" s="51" t="s">
        <v>82</v>
      </c>
      <c r="H61" s="27" t="n">
        <f aca="false">SUM(H62:H62)</f>
        <v>541982</v>
      </c>
      <c r="I61" s="27" t="n">
        <f aca="false">SUM(I62:I62)</f>
        <v>511944.68</v>
      </c>
      <c r="J61" s="23" t="n">
        <f aca="false">I61/H61</f>
        <v>0.944578749847781</v>
      </c>
    </row>
    <row r="62" s="45" customFormat="true" ht="12.75" hidden="false" customHeight="false" outlineLevel="0" collapsed="false">
      <c r="A62" s="37"/>
      <c r="B62" s="16" t="s">
        <v>39</v>
      </c>
      <c r="C62" s="41" t="n">
        <v>3</v>
      </c>
      <c r="D62" s="52" t="s">
        <v>16</v>
      </c>
      <c r="E62" s="29" t="s">
        <v>41</v>
      </c>
      <c r="F62" s="46"/>
      <c r="G62" s="50" t="s">
        <v>42</v>
      </c>
      <c r="H62" s="27" t="n">
        <v>541982</v>
      </c>
      <c r="I62" s="27" t="n">
        <v>511944.68</v>
      </c>
      <c r="J62" s="23" t="n">
        <f aca="false">I62/H62</f>
        <v>0.944578749847781</v>
      </c>
    </row>
    <row r="63" s="45" customFormat="true" ht="12.75" hidden="false" customHeight="false" outlineLevel="0" collapsed="false">
      <c r="A63" s="37"/>
      <c r="B63" s="16" t="s">
        <v>39</v>
      </c>
      <c r="C63" s="41" t="n">
        <v>3</v>
      </c>
      <c r="D63" s="52" t="s">
        <v>31</v>
      </c>
      <c r="E63" s="46"/>
      <c r="F63" s="46"/>
      <c r="G63" s="51" t="s">
        <v>83</v>
      </c>
      <c r="H63" s="27" t="n">
        <f aca="false">H64</f>
        <v>1060000</v>
      </c>
      <c r="I63" s="27" t="n">
        <f aca="false">I64</f>
        <v>1060000</v>
      </c>
      <c r="J63" s="23" t="n">
        <f aca="false">I63/H63</f>
        <v>1</v>
      </c>
    </row>
    <row r="64" s="45" customFormat="true" ht="21" hidden="false" customHeight="true" outlineLevel="0" collapsed="false">
      <c r="A64" s="37"/>
      <c r="B64" s="16" t="s">
        <v>39</v>
      </c>
      <c r="C64" s="41" t="n">
        <v>3</v>
      </c>
      <c r="D64" s="52" t="s">
        <v>31</v>
      </c>
      <c r="E64" s="46" t="s">
        <v>41</v>
      </c>
      <c r="F64" s="46"/>
      <c r="G64" s="50" t="s">
        <v>84</v>
      </c>
      <c r="H64" s="27" t="n">
        <v>1060000</v>
      </c>
      <c r="I64" s="27" t="n">
        <v>1060000</v>
      </c>
      <c r="J64" s="23" t="n">
        <f aca="false">I64/H64</f>
        <v>1</v>
      </c>
    </row>
    <row r="65" s="45" customFormat="true" ht="25.5" hidden="false" customHeight="false" outlineLevel="0" collapsed="false">
      <c r="A65" s="37"/>
      <c r="B65" s="16" t="s">
        <v>39</v>
      </c>
      <c r="C65" s="41" t="n">
        <v>4</v>
      </c>
      <c r="D65" s="52"/>
      <c r="E65" s="46"/>
      <c r="F65" s="46"/>
      <c r="G65" s="53" t="s">
        <v>85</v>
      </c>
      <c r="H65" s="22" t="n">
        <f aca="false">H66+H68</f>
        <v>3246284.43</v>
      </c>
      <c r="I65" s="22" t="n">
        <f aca="false">I66+I68</f>
        <v>2845549.35</v>
      </c>
      <c r="J65" s="23" t="n">
        <f aca="false">I65/H65</f>
        <v>0.876555770561362</v>
      </c>
    </row>
    <row r="66" s="45" customFormat="true" ht="12.75" hidden="false" customHeight="false" outlineLevel="0" collapsed="false">
      <c r="A66" s="37"/>
      <c r="B66" s="16" t="s">
        <v>39</v>
      </c>
      <c r="C66" s="41" t="n">
        <v>4</v>
      </c>
      <c r="D66" s="52" t="s">
        <v>16</v>
      </c>
      <c r="E66" s="46"/>
      <c r="F66" s="46"/>
      <c r="G66" s="51" t="s">
        <v>86</v>
      </c>
      <c r="H66" s="27" t="n">
        <f aca="false">H67</f>
        <v>840613</v>
      </c>
      <c r="I66" s="27" t="n">
        <f aca="false">I67</f>
        <v>840600</v>
      </c>
      <c r="J66" s="23" t="n">
        <f aca="false">I66/H66</f>
        <v>0.999984535095222</v>
      </c>
    </row>
    <row r="67" s="45" customFormat="true" ht="12.75" hidden="false" customHeight="false" outlineLevel="0" collapsed="false">
      <c r="A67" s="37"/>
      <c r="B67" s="16" t="s">
        <v>39</v>
      </c>
      <c r="C67" s="41" t="n">
        <v>4</v>
      </c>
      <c r="D67" s="52" t="s">
        <v>16</v>
      </c>
      <c r="E67" s="46" t="s">
        <v>41</v>
      </c>
      <c r="F67" s="46"/>
      <c r="G67" s="50" t="s">
        <v>42</v>
      </c>
      <c r="H67" s="27" t="n">
        <v>840613</v>
      </c>
      <c r="I67" s="27" t="n">
        <v>840600</v>
      </c>
      <c r="J67" s="23" t="n">
        <f aca="false">I67/H67</f>
        <v>0.999984535095222</v>
      </c>
    </row>
    <row r="68" s="45" customFormat="true" ht="12.75" hidden="false" customHeight="false" outlineLevel="0" collapsed="false">
      <c r="A68" s="37"/>
      <c r="B68" s="16" t="s">
        <v>39</v>
      </c>
      <c r="C68" s="41" t="n">
        <v>4</v>
      </c>
      <c r="D68" s="52" t="s">
        <v>31</v>
      </c>
      <c r="E68" s="46"/>
      <c r="F68" s="46"/>
      <c r="G68" s="51" t="s">
        <v>87</v>
      </c>
      <c r="H68" s="27" t="n">
        <f aca="false">SUM(H69:H73)</f>
        <v>2405671.43</v>
      </c>
      <c r="I68" s="27" t="n">
        <f aca="false">SUM(I69:I73)</f>
        <v>2004949.35</v>
      </c>
      <c r="J68" s="23" t="n">
        <f aca="false">I68/H68</f>
        <v>0.833426096763347</v>
      </c>
    </row>
    <row r="69" s="45" customFormat="true" ht="12.75" hidden="false" customHeight="false" outlineLevel="0" collapsed="false">
      <c r="A69" s="37"/>
      <c r="B69" s="16" t="s">
        <v>39</v>
      </c>
      <c r="C69" s="41" t="n">
        <v>4</v>
      </c>
      <c r="D69" s="52" t="s">
        <v>31</v>
      </c>
      <c r="E69" s="46" t="s">
        <v>41</v>
      </c>
      <c r="F69" s="46"/>
      <c r="G69" s="50" t="s">
        <v>42</v>
      </c>
      <c r="H69" s="27" t="n">
        <v>774174.43</v>
      </c>
      <c r="I69" s="27" t="n">
        <v>562871.43</v>
      </c>
      <c r="J69" s="23" t="n">
        <f aca="false">I69/H69</f>
        <v>0.727060218199147</v>
      </c>
    </row>
    <row r="70" s="45" customFormat="true" ht="25.5" hidden="false" customHeight="false" outlineLevel="0" collapsed="false">
      <c r="A70" s="37"/>
      <c r="B70" s="16" t="s">
        <v>39</v>
      </c>
      <c r="C70" s="41" t="n">
        <v>4</v>
      </c>
      <c r="D70" s="52" t="s">
        <v>31</v>
      </c>
      <c r="E70" s="46" t="s">
        <v>88</v>
      </c>
      <c r="F70" s="46"/>
      <c r="G70" s="51" t="s">
        <v>89</v>
      </c>
      <c r="H70" s="27" t="n">
        <v>666655</v>
      </c>
      <c r="I70" s="27" t="n">
        <v>585351.59</v>
      </c>
      <c r="J70" s="23" t="n">
        <f aca="false">I70/H70</f>
        <v>0.878042750748138</v>
      </c>
    </row>
    <row r="71" s="45" customFormat="true" ht="25.5" hidden="false" customHeight="false" outlineLevel="0" collapsed="false">
      <c r="A71" s="37"/>
      <c r="B71" s="16" t="s">
        <v>39</v>
      </c>
      <c r="C71" s="41" t="n">
        <v>4</v>
      </c>
      <c r="D71" s="52" t="s">
        <v>31</v>
      </c>
      <c r="E71" s="46" t="s">
        <v>90</v>
      </c>
      <c r="F71" s="46"/>
      <c r="G71" s="51" t="s">
        <v>91</v>
      </c>
      <c r="H71" s="27" t="n">
        <v>885949</v>
      </c>
      <c r="I71" s="27" t="n">
        <v>777833.33</v>
      </c>
      <c r="J71" s="23" t="n">
        <f aca="false">I71/H71</f>
        <v>0.877966259908866</v>
      </c>
    </row>
    <row r="72" s="45" customFormat="true" ht="25.5" hidden="false" customHeight="false" outlineLevel="0" collapsed="false">
      <c r="A72" s="37"/>
      <c r="B72" s="16" t="s">
        <v>39</v>
      </c>
      <c r="C72" s="41" t="n">
        <v>4</v>
      </c>
      <c r="D72" s="52" t="s">
        <v>31</v>
      </c>
      <c r="E72" s="46" t="s">
        <v>92</v>
      </c>
      <c r="F72" s="46"/>
      <c r="G72" s="51" t="s">
        <v>93</v>
      </c>
      <c r="H72" s="27" t="n">
        <v>66500</v>
      </c>
      <c r="I72" s="27" t="n">
        <v>66500</v>
      </c>
      <c r="J72" s="23" t="n">
        <f aca="false">I72/H72</f>
        <v>1</v>
      </c>
    </row>
    <row r="73" s="45" customFormat="true" ht="25.5" hidden="false" customHeight="false" outlineLevel="0" collapsed="false">
      <c r="A73" s="37"/>
      <c r="B73" s="16" t="s">
        <v>39</v>
      </c>
      <c r="C73" s="41" t="n">
        <v>4</v>
      </c>
      <c r="D73" s="52" t="s">
        <v>31</v>
      </c>
      <c r="E73" s="46" t="s">
        <v>94</v>
      </c>
      <c r="F73" s="46"/>
      <c r="G73" s="51" t="s">
        <v>95</v>
      </c>
      <c r="H73" s="27" t="n">
        <v>12393</v>
      </c>
      <c r="I73" s="27" t="n">
        <v>12393</v>
      </c>
      <c r="J73" s="23" t="n">
        <f aca="false">I73/H73</f>
        <v>1</v>
      </c>
    </row>
    <row r="74" s="45" customFormat="true" ht="12.75" hidden="false" customHeight="false" outlineLevel="0" collapsed="false">
      <c r="A74" s="37"/>
      <c r="B74" s="16" t="s">
        <v>39</v>
      </c>
      <c r="C74" s="41" t="n">
        <v>5</v>
      </c>
      <c r="D74" s="52"/>
      <c r="E74" s="46"/>
      <c r="F74" s="46"/>
      <c r="G74" s="53" t="s">
        <v>96</v>
      </c>
      <c r="H74" s="22" t="n">
        <f aca="false">H75+H77+H80</f>
        <v>3217082.84</v>
      </c>
      <c r="I74" s="22" t="n">
        <f aca="false">I75+I77+I80</f>
        <v>1178385.69</v>
      </c>
      <c r="J74" s="23" t="n">
        <f aca="false">I74/H74</f>
        <v>0.36629012947643</v>
      </c>
    </row>
    <row r="75" s="45" customFormat="true" ht="12.75" hidden="false" customHeight="false" outlineLevel="0" collapsed="false">
      <c r="A75" s="37"/>
      <c r="B75" s="16" t="s">
        <v>39</v>
      </c>
      <c r="C75" s="41" t="n">
        <v>5</v>
      </c>
      <c r="D75" s="52" t="s">
        <v>16</v>
      </c>
      <c r="E75" s="46"/>
      <c r="F75" s="46"/>
      <c r="G75" s="51" t="s">
        <v>97</v>
      </c>
      <c r="H75" s="27" t="n">
        <f aca="false">H76</f>
        <v>828940.92</v>
      </c>
      <c r="I75" s="27" t="n">
        <f aca="false">I76</f>
        <v>265188.14</v>
      </c>
      <c r="J75" s="23" t="n">
        <f aca="false">I75/H75</f>
        <v>0.319911990832833</v>
      </c>
    </row>
    <row r="76" s="45" customFormat="true" ht="25.5" hidden="false" customHeight="false" outlineLevel="0" collapsed="false">
      <c r="A76" s="37"/>
      <c r="B76" s="16" t="s">
        <v>39</v>
      </c>
      <c r="C76" s="41" t="n">
        <v>5</v>
      </c>
      <c r="D76" s="52" t="s">
        <v>16</v>
      </c>
      <c r="E76" s="46" t="s">
        <v>98</v>
      </c>
      <c r="F76" s="46"/>
      <c r="G76" s="51" t="s">
        <v>99</v>
      </c>
      <c r="H76" s="27" t="n">
        <v>828940.92</v>
      </c>
      <c r="I76" s="27" t="n">
        <v>265188.14</v>
      </c>
      <c r="J76" s="23" t="n">
        <f aca="false">I76/H76</f>
        <v>0.319911990832833</v>
      </c>
    </row>
    <row r="77" s="45" customFormat="true" ht="12.75" hidden="false" customHeight="false" outlineLevel="0" collapsed="false">
      <c r="A77" s="37"/>
      <c r="B77" s="16" t="s">
        <v>39</v>
      </c>
      <c r="C77" s="41" t="n">
        <v>5</v>
      </c>
      <c r="D77" s="52" t="s">
        <v>31</v>
      </c>
      <c r="E77" s="46"/>
      <c r="F77" s="46"/>
      <c r="G77" s="51" t="s">
        <v>100</v>
      </c>
      <c r="H77" s="27" t="n">
        <f aca="false">SUM(H78:H79)</f>
        <v>2360179.92</v>
      </c>
      <c r="I77" s="27" t="n">
        <f aca="false">SUM(I78:I79)</f>
        <v>885235.55</v>
      </c>
      <c r="J77" s="23" t="n">
        <f aca="false">I77/H77</f>
        <v>0.375071214909752</v>
      </c>
    </row>
    <row r="78" s="45" customFormat="true" ht="12.75" hidden="false" customHeight="false" outlineLevel="0" collapsed="false">
      <c r="A78" s="37"/>
      <c r="B78" s="16" t="s">
        <v>39</v>
      </c>
      <c r="C78" s="41" t="n">
        <v>5</v>
      </c>
      <c r="D78" s="52" t="s">
        <v>31</v>
      </c>
      <c r="E78" s="46" t="s">
        <v>41</v>
      </c>
      <c r="F78" s="46"/>
      <c r="G78" s="50" t="s">
        <v>42</v>
      </c>
      <c r="H78" s="27" t="n">
        <v>630000</v>
      </c>
      <c r="I78" s="27" t="n">
        <v>579934</v>
      </c>
      <c r="J78" s="23" t="n">
        <f aca="false">I78/H78</f>
        <v>0.920530158730159</v>
      </c>
    </row>
    <row r="79" s="45" customFormat="true" ht="25.5" hidden="false" customHeight="false" outlineLevel="0" collapsed="false">
      <c r="A79" s="37"/>
      <c r="B79" s="16" t="s">
        <v>39</v>
      </c>
      <c r="C79" s="41" t="n">
        <v>5</v>
      </c>
      <c r="D79" s="52" t="s">
        <v>31</v>
      </c>
      <c r="E79" s="46" t="s">
        <v>98</v>
      </c>
      <c r="F79" s="46"/>
      <c r="G79" s="51" t="s">
        <v>101</v>
      </c>
      <c r="H79" s="27" t="n">
        <v>1730179.92</v>
      </c>
      <c r="I79" s="27" t="n">
        <v>305301.55</v>
      </c>
      <c r="J79" s="23" t="n">
        <f aca="false">I79/H79</f>
        <v>0.176456532913641</v>
      </c>
    </row>
    <row r="80" s="45" customFormat="true" ht="12.75" hidden="false" customHeight="false" outlineLevel="0" collapsed="false">
      <c r="A80" s="37"/>
      <c r="B80" s="16" t="s">
        <v>39</v>
      </c>
      <c r="C80" s="41" t="n">
        <v>5</v>
      </c>
      <c r="D80" s="52" t="s">
        <v>39</v>
      </c>
      <c r="E80" s="46"/>
      <c r="F80" s="46"/>
      <c r="G80" s="51" t="s">
        <v>102</v>
      </c>
      <c r="H80" s="27" t="n">
        <f aca="false">SUM(H81:H82)</f>
        <v>27962</v>
      </c>
      <c r="I80" s="27" t="n">
        <f aca="false">SUM(I81:I82)</f>
        <v>27962</v>
      </c>
      <c r="J80" s="23" t="n">
        <f aca="false">I80/H80</f>
        <v>1</v>
      </c>
    </row>
    <row r="81" s="45" customFormat="true" ht="12.75" hidden="true" customHeight="false" outlineLevel="0" collapsed="false">
      <c r="A81" s="37"/>
      <c r="B81" s="16" t="s">
        <v>39</v>
      </c>
      <c r="C81" s="41" t="n">
        <v>5</v>
      </c>
      <c r="D81" s="52" t="s">
        <v>39</v>
      </c>
      <c r="E81" s="46" t="s">
        <v>41</v>
      </c>
      <c r="F81" s="46"/>
      <c r="G81" s="50" t="s">
        <v>42</v>
      </c>
      <c r="H81" s="27"/>
      <c r="I81" s="27"/>
      <c r="J81" s="23" t="e">
        <f aca="false">I81/H81</f>
        <v>#DIV/0!</v>
      </c>
    </row>
    <row r="82" s="45" customFormat="true" ht="12.75" hidden="false" customHeight="false" outlineLevel="0" collapsed="false">
      <c r="A82" s="37"/>
      <c r="B82" s="16" t="s">
        <v>39</v>
      </c>
      <c r="C82" s="41" t="n">
        <v>5</v>
      </c>
      <c r="D82" s="52" t="s">
        <v>39</v>
      </c>
      <c r="E82" s="46" t="s">
        <v>98</v>
      </c>
      <c r="F82" s="46"/>
      <c r="G82" s="51" t="s">
        <v>102</v>
      </c>
      <c r="H82" s="27" t="n">
        <v>27962</v>
      </c>
      <c r="I82" s="27" t="n">
        <v>27962</v>
      </c>
      <c r="J82" s="23" t="n">
        <f aca="false">I82/H82</f>
        <v>1</v>
      </c>
    </row>
    <row r="83" customFormat="false" ht="26.25" hidden="false" customHeight="false" outlineLevel="0" collapsed="false">
      <c r="A83" s="17" t="n">
        <v>3</v>
      </c>
      <c r="B83" s="54" t="s">
        <v>43</v>
      </c>
      <c r="C83" s="41"/>
      <c r="D83" s="46"/>
      <c r="E83" s="46"/>
      <c r="F83" s="46"/>
      <c r="G83" s="55" t="s">
        <v>103</v>
      </c>
      <c r="H83" s="22" t="n">
        <f aca="false">H86+H90</f>
        <v>855612.81</v>
      </c>
      <c r="I83" s="22" t="n">
        <f aca="false">I86+I90</f>
        <v>685069.92</v>
      </c>
      <c r="J83" s="23" t="n">
        <f aca="false">I83/H83</f>
        <v>0.800677493362915</v>
      </c>
    </row>
    <row r="84" customFormat="false" ht="26.25" hidden="true" customHeight="false" outlineLevel="0" collapsed="false">
      <c r="A84" s="17"/>
      <c r="B84" s="16" t="s">
        <v>43</v>
      </c>
      <c r="C84" s="41" t="n">
        <v>1</v>
      </c>
      <c r="D84" s="24" t="s">
        <v>31</v>
      </c>
      <c r="E84" s="46"/>
      <c r="F84" s="46"/>
      <c r="G84" s="28" t="s">
        <v>104</v>
      </c>
      <c r="H84" s="27" t="n">
        <f aca="false">H85</f>
        <v>0</v>
      </c>
      <c r="I84" s="27" t="n">
        <f aca="false">I85</f>
        <v>0</v>
      </c>
      <c r="J84" s="23" t="e">
        <f aca="false">I84/H84</f>
        <v>#DIV/0!</v>
      </c>
    </row>
    <row r="85" customFormat="false" ht="15" hidden="true" customHeight="false" outlineLevel="0" collapsed="false">
      <c r="A85" s="17"/>
      <c r="B85" s="16" t="s">
        <v>43</v>
      </c>
      <c r="C85" s="41" t="n">
        <v>1</v>
      </c>
      <c r="D85" s="24" t="s">
        <v>31</v>
      </c>
      <c r="E85" s="29" t="s">
        <v>41</v>
      </c>
      <c r="F85" s="46"/>
      <c r="G85" s="50" t="s">
        <v>42</v>
      </c>
      <c r="H85" s="27"/>
      <c r="I85" s="27"/>
      <c r="J85" s="23" t="e">
        <f aca="false">I85/H85</f>
        <v>#DIV/0!</v>
      </c>
    </row>
    <row r="86" customFormat="false" ht="15" hidden="false" customHeight="false" outlineLevel="0" collapsed="false">
      <c r="A86" s="17"/>
      <c r="B86" s="16" t="s">
        <v>43</v>
      </c>
      <c r="C86" s="41" t="n">
        <v>2</v>
      </c>
      <c r="D86" s="24"/>
      <c r="E86" s="46"/>
      <c r="F86" s="46"/>
      <c r="G86" s="56" t="s">
        <v>105</v>
      </c>
      <c r="H86" s="27" t="n">
        <f aca="false">H88</f>
        <v>550000</v>
      </c>
      <c r="I86" s="27" t="n">
        <f aca="false">I88</f>
        <v>404927.11</v>
      </c>
      <c r="J86" s="23" t="n">
        <f aca="false">I86/H86</f>
        <v>0.736231109090909</v>
      </c>
    </row>
    <row r="87" customFormat="false" ht="15" hidden="false" customHeight="false" outlineLevel="0" collapsed="false">
      <c r="A87" s="17"/>
      <c r="B87" s="16" t="s">
        <v>43</v>
      </c>
      <c r="C87" s="41" t="n">
        <v>2</v>
      </c>
      <c r="D87" s="24"/>
      <c r="E87" s="46"/>
      <c r="F87" s="46" t="s">
        <v>20</v>
      </c>
      <c r="G87" s="43" t="s">
        <v>21</v>
      </c>
      <c r="H87" s="27" t="n">
        <f aca="false">H88</f>
        <v>550000</v>
      </c>
      <c r="I87" s="27" t="n">
        <f aca="false">I88</f>
        <v>404927.11</v>
      </c>
      <c r="J87" s="23" t="n">
        <f aca="false">I87/H87</f>
        <v>0.736231109090909</v>
      </c>
    </row>
    <row r="88" customFormat="false" ht="15" hidden="false" customHeight="false" outlineLevel="0" collapsed="false">
      <c r="A88" s="17"/>
      <c r="B88" s="16" t="s">
        <v>43</v>
      </c>
      <c r="C88" s="41" t="n">
        <v>2</v>
      </c>
      <c r="D88" s="24" t="s">
        <v>16</v>
      </c>
      <c r="E88" s="46"/>
      <c r="F88" s="46"/>
      <c r="G88" s="28" t="s">
        <v>106</v>
      </c>
      <c r="H88" s="27" t="n">
        <f aca="false">H89</f>
        <v>550000</v>
      </c>
      <c r="I88" s="27" t="n">
        <f aca="false">I89</f>
        <v>404927.11</v>
      </c>
      <c r="J88" s="23" t="n">
        <f aca="false">I88/H88</f>
        <v>0.736231109090909</v>
      </c>
    </row>
    <row r="89" customFormat="false" ht="15" hidden="false" customHeight="false" outlineLevel="0" collapsed="false">
      <c r="A89" s="17"/>
      <c r="B89" s="16" t="s">
        <v>43</v>
      </c>
      <c r="C89" s="41" t="n">
        <v>2</v>
      </c>
      <c r="D89" s="24" t="s">
        <v>16</v>
      </c>
      <c r="E89" s="29" t="s">
        <v>41</v>
      </c>
      <c r="F89" s="46"/>
      <c r="G89" s="50" t="s">
        <v>42</v>
      </c>
      <c r="H89" s="27" t="n">
        <v>550000</v>
      </c>
      <c r="I89" s="27" t="n">
        <v>404927.11</v>
      </c>
      <c r="J89" s="23" t="n">
        <f aca="false">I89/H89</f>
        <v>0.736231109090909</v>
      </c>
    </row>
    <row r="90" customFormat="false" ht="15" hidden="false" customHeight="false" outlineLevel="0" collapsed="false">
      <c r="A90" s="17"/>
      <c r="B90" s="16" t="s">
        <v>43</v>
      </c>
      <c r="C90" s="41" t="n">
        <v>4</v>
      </c>
      <c r="D90" s="24"/>
      <c r="E90" s="29"/>
      <c r="F90" s="46"/>
      <c r="G90" s="57" t="s">
        <v>107</v>
      </c>
      <c r="H90" s="27" t="n">
        <f aca="false">H91</f>
        <v>305612.81</v>
      </c>
      <c r="I90" s="27" t="n">
        <f aca="false">I91</f>
        <v>280142.81</v>
      </c>
      <c r="J90" s="23" t="n">
        <f aca="false">I90/H90</f>
        <v>0.916659252601355</v>
      </c>
    </row>
    <row r="91" customFormat="false" ht="26.25" hidden="false" customHeight="false" outlineLevel="0" collapsed="false">
      <c r="A91" s="17"/>
      <c r="B91" s="16" t="s">
        <v>43</v>
      </c>
      <c r="C91" s="41" t="n">
        <v>4</v>
      </c>
      <c r="D91" s="24" t="s">
        <v>16</v>
      </c>
      <c r="E91" s="29"/>
      <c r="F91" s="46"/>
      <c r="G91" s="58" t="s">
        <v>108</v>
      </c>
      <c r="H91" s="27" t="n">
        <f aca="false">H92</f>
        <v>305612.81</v>
      </c>
      <c r="I91" s="27" t="n">
        <f aca="false">I92</f>
        <v>280142.81</v>
      </c>
      <c r="J91" s="23" t="n">
        <f aca="false">I91/H91</f>
        <v>0.916659252601355</v>
      </c>
    </row>
    <row r="92" customFormat="false" ht="15" hidden="false" customHeight="false" outlineLevel="0" collapsed="false">
      <c r="A92" s="17"/>
      <c r="B92" s="16" t="s">
        <v>43</v>
      </c>
      <c r="C92" s="41" t="n">
        <v>4</v>
      </c>
      <c r="D92" s="24" t="s">
        <v>16</v>
      </c>
      <c r="E92" s="29" t="s">
        <v>41</v>
      </c>
      <c r="F92" s="46"/>
      <c r="G92" s="50" t="s">
        <v>42</v>
      </c>
      <c r="H92" s="27" t="n">
        <v>305612.81</v>
      </c>
      <c r="I92" s="27" t="n">
        <v>280142.81</v>
      </c>
      <c r="J92" s="23" t="n">
        <f aca="false">I92/H92</f>
        <v>0.916659252601355</v>
      </c>
    </row>
    <row r="93" customFormat="false" ht="26.25" hidden="false" customHeight="false" outlineLevel="0" collapsed="false">
      <c r="A93" s="17" t="n">
        <v>4</v>
      </c>
      <c r="B93" s="54" t="s">
        <v>49</v>
      </c>
      <c r="C93" s="41"/>
      <c r="D93" s="46"/>
      <c r="E93" s="46"/>
      <c r="F93" s="46"/>
      <c r="G93" s="59" t="s">
        <v>109</v>
      </c>
      <c r="H93" s="22" t="n">
        <f aca="false">H95</f>
        <v>170603.08</v>
      </c>
      <c r="I93" s="22" t="n">
        <f aca="false">I95</f>
        <v>170603.08</v>
      </c>
      <c r="J93" s="23" t="n">
        <f aca="false">I93/H93</f>
        <v>1</v>
      </c>
    </row>
    <row r="94" customFormat="false" ht="15" hidden="false" customHeight="false" outlineLevel="0" collapsed="false">
      <c r="A94" s="17"/>
      <c r="B94" s="16" t="s">
        <v>49</v>
      </c>
      <c r="C94" s="41" t="n">
        <v>0</v>
      </c>
      <c r="D94" s="46"/>
      <c r="E94" s="46"/>
      <c r="F94" s="46" t="s">
        <v>20</v>
      </c>
      <c r="G94" s="43" t="s">
        <v>21</v>
      </c>
      <c r="H94" s="27" t="n">
        <f aca="false">H95</f>
        <v>170603.08</v>
      </c>
      <c r="I94" s="27" t="n">
        <f aca="false">I95</f>
        <v>170603.08</v>
      </c>
      <c r="J94" s="23" t="n">
        <f aca="false">I94/H94</f>
        <v>1</v>
      </c>
    </row>
    <row r="95" customFormat="false" ht="26.25" hidden="false" customHeight="false" outlineLevel="0" collapsed="false">
      <c r="A95" s="17"/>
      <c r="B95" s="16" t="s">
        <v>49</v>
      </c>
      <c r="C95" s="41" t="n">
        <v>0</v>
      </c>
      <c r="D95" s="60" t="s">
        <v>16</v>
      </c>
      <c r="E95" s="46"/>
      <c r="F95" s="46"/>
      <c r="G95" s="61" t="s">
        <v>110</v>
      </c>
      <c r="H95" s="27" t="n">
        <f aca="false">H96</f>
        <v>170603.08</v>
      </c>
      <c r="I95" s="27" t="n">
        <f aca="false">I96</f>
        <v>170603.08</v>
      </c>
      <c r="J95" s="23" t="n">
        <f aca="false">I95/H95</f>
        <v>1</v>
      </c>
    </row>
    <row r="96" customFormat="false" ht="15" hidden="false" customHeight="false" outlineLevel="0" collapsed="false">
      <c r="A96" s="17"/>
      <c r="B96" s="16" t="s">
        <v>49</v>
      </c>
      <c r="C96" s="41" t="n">
        <v>0</v>
      </c>
      <c r="D96" s="24" t="s">
        <v>16</v>
      </c>
      <c r="E96" s="46" t="n">
        <v>29990</v>
      </c>
      <c r="F96" s="46"/>
      <c r="G96" s="50" t="s">
        <v>42</v>
      </c>
      <c r="H96" s="27" t="n">
        <v>170603.08</v>
      </c>
      <c r="I96" s="27" t="n">
        <v>170603.08</v>
      </c>
      <c r="J96" s="23" t="n">
        <f aca="false">I96/H96</f>
        <v>1</v>
      </c>
    </row>
    <row r="97" customFormat="false" ht="26.25" hidden="false" customHeight="false" outlineLevel="0" collapsed="false">
      <c r="A97" s="17" t="n">
        <v>5</v>
      </c>
      <c r="B97" s="54" t="s">
        <v>73</v>
      </c>
      <c r="C97" s="41"/>
      <c r="D97" s="46"/>
      <c r="E97" s="46"/>
      <c r="F97" s="46"/>
      <c r="G97" s="59" t="s">
        <v>111</v>
      </c>
      <c r="H97" s="22" t="n">
        <f aca="false">H98+H104</f>
        <v>1228606.15</v>
      </c>
      <c r="I97" s="22" t="n">
        <f aca="false">I98+I104</f>
        <v>1220490.91</v>
      </c>
      <c r="J97" s="23" t="n">
        <f aca="false">I97/H97</f>
        <v>0.993394758767893</v>
      </c>
    </row>
    <row r="98" customFormat="false" ht="25.5" hidden="false" customHeight="false" outlineLevel="0" collapsed="false">
      <c r="A98" s="17"/>
      <c r="B98" s="16" t="s">
        <v>73</v>
      </c>
      <c r="C98" s="41" t="n">
        <v>1</v>
      </c>
      <c r="D98" s="46"/>
      <c r="E98" s="46"/>
      <c r="F98" s="46"/>
      <c r="G98" s="62" t="s">
        <v>112</v>
      </c>
      <c r="H98" s="22" t="n">
        <f aca="false">H100</f>
        <v>196662.99</v>
      </c>
      <c r="I98" s="22" t="n">
        <f aca="false">I100</f>
        <v>194747.75</v>
      </c>
      <c r="J98" s="23" t="n">
        <f aca="false">I98/H98</f>
        <v>0.990261309461429</v>
      </c>
    </row>
    <row r="99" customFormat="false" ht="15" hidden="false" customHeight="false" outlineLevel="0" collapsed="false">
      <c r="A99" s="17"/>
      <c r="B99" s="16" t="s">
        <v>73</v>
      </c>
      <c r="C99" s="41" t="n">
        <v>1</v>
      </c>
      <c r="D99" s="46"/>
      <c r="E99" s="46"/>
      <c r="F99" s="46" t="s">
        <v>113</v>
      </c>
      <c r="G99" s="43" t="s">
        <v>114</v>
      </c>
      <c r="H99" s="44" t="n">
        <f aca="false">SUM(H101:H103)</f>
        <v>196662.99</v>
      </c>
      <c r="I99" s="44" t="n">
        <f aca="false">SUM(I101:I103)</f>
        <v>194747.75</v>
      </c>
      <c r="J99" s="23" t="n">
        <f aca="false">I99/H99</f>
        <v>0.990261309461429</v>
      </c>
    </row>
    <row r="100" customFormat="false" ht="15" hidden="false" customHeight="false" outlineLevel="0" collapsed="false">
      <c r="A100" s="17"/>
      <c r="B100" s="16" t="s">
        <v>73</v>
      </c>
      <c r="C100" s="41" t="n">
        <v>1</v>
      </c>
      <c r="D100" s="24" t="s">
        <v>16</v>
      </c>
      <c r="E100" s="46"/>
      <c r="F100" s="46"/>
      <c r="G100" s="28" t="s">
        <v>115</v>
      </c>
      <c r="H100" s="27" t="n">
        <f aca="false">SUM(H101:H103)</f>
        <v>196662.99</v>
      </c>
      <c r="I100" s="27" t="n">
        <f aca="false">SUM(I101:I103)</f>
        <v>194747.75</v>
      </c>
      <c r="J100" s="23" t="n">
        <f aca="false">I100/H100</f>
        <v>0.990261309461429</v>
      </c>
    </row>
    <row r="101" customFormat="false" ht="15" hidden="false" customHeight="false" outlineLevel="0" collapsed="false">
      <c r="A101" s="17"/>
      <c r="B101" s="16" t="s">
        <v>73</v>
      </c>
      <c r="C101" s="41" t="n">
        <v>1</v>
      </c>
      <c r="D101" s="24" t="s">
        <v>16</v>
      </c>
      <c r="E101" s="29" t="s">
        <v>41</v>
      </c>
      <c r="F101" s="47"/>
      <c r="G101" s="50" t="s">
        <v>42</v>
      </c>
      <c r="H101" s="27" t="n">
        <v>182149.99</v>
      </c>
      <c r="I101" s="27" t="n">
        <v>180234.75</v>
      </c>
      <c r="J101" s="23" t="n">
        <f aca="false">I101/H101</f>
        <v>0.989485368623957</v>
      </c>
    </row>
    <row r="102" customFormat="false" ht="39" hidden="false" customHeight="false" outlineLevel="0" collapsed="false">
      <c r="A102" s="17"/>
      <c r="B102" s="16" t="s">
        <v>73</v>
      </c>
      <c r="C102" s="41" t="n">
        <v>1</v>
      </c>
      <c r="D102" s="52" t="s">
        <v>16</v>
      </c>
      <c r="E102" s="46" t="s">
        <v>116</v>
      </c>
      <c r="F102" s="47"/>
      <c r="G102" s="58" t="s">
        <v>117</v>
      </c>
      <c r="H102" s="27" t="n">
        <v>13787.35</v>
      </c>
      <c r="I102" s="27" t="n">
        <v>13787.35</v>
      </c>
      <c r="J102" s="23" t="n">
        <f aca="false">I102/H102</f>
        <v>1</v>
      </c>
    </row>
    <row r="103" customFormat="false" ht="39" hidden="false" customHeight="false" outlineLevel="0" collapsed="false">
      <c r="A103" s="17"/>
      <c r="B103" s="16" t="s">
        <v>73</v>
      </c>
      <c r="C103" s="41" t="n">
        <v>1</v>
      </c>
      <c r="D103" s="52" t="s">
        <v>16</v>
      </c>
      <c r="E103" s="46" t="s">
        <v>118</v>
      </c>
      <c r="F103" s="47"/>
      <c r="G103" s="58" t="s">
        <v>119</v>
      </c>
      <c r="H103" s="27" t="n">
        <v>725.65</v>
      </c>
      <c r="I103" s="27" t="n">
        <v>725.65</v>
      </c>
      <c r="J103" s="23" t="n">
        <f aca="false">I103/H103</f>
        <v>1</v>
      </c>
    </row>
    <row r="104" customFormat="false" ht="26.25" hidden="false" customHeight="false" outlineLevel="0" collapsed="false">
      <c r="A104" s="17"/>
      <c r="B104" s="16" t="s">
        <v>73</v>
      </c>
      <c r="C104" s="41" t="n">
        <v>2</v>
      </c>
      <c r="D104" s="24"/>
      <c r="E104" s="46"/>
      <c r="F104" s="46"/>
      <c r="G104" s="48" t="s">
        <v>120</v>
      </c>
      <c r="H104" s="27" t="n">
        <f aca="false">H107+H112</f>
        <v>1031943.16</v>
      </c>
      <c r="I104" s="27" t="n">
        <f aca="false">I107+I112</f>
        <v>1025743.16</v>
      </c>
      <c r="J104" s="23" t="n">
        <f aca="false">I104/H104</f>
        <v>0.993991917151716</v>
      </c>
    </row>
    <row r="105" customFormat="false" ht="15" hidden="false" customHeight="false" outlineLevel="0" collapsed="false">
      <c r="A105" s="17"/>
      <c r="B105" s="16" t="s">
        <v>73</v>
      </c>
      <c r="C105" s="41" t="n">
        <v>2</v>
      </c>
      <c r="D105" s="52"/>
      <c r="E105" s="46"/>
      <c r="F105" s="47" t="s">
        <v>121</v>
      </c>
      <c r="G105" s="43" t="s">
        <v>122</v>
      </c>
      <c r="H105" s="27" t="n">
        <f aca="false">H108</f>
        <v>7377.53</v>
      </c>
      <c r="I105" s="27" t="n">
        <f aca="false">I108</f>
        <v>7377.53</v>
      </c>
      <c r="J105" s="23" t="n">
        <f aca="false">I105/H105</f>
        <v>1</v>
      </c>
    </row>
    <row r="106" customFormat="false" ht="15" hidden="false" customHeight="false" outlineLevel="0" collapsed="false">
      <c r="A106" s="17"/>
      <c r="B106" s="16" t="s">
        <v>73</v>
      </c>
      <c r="C106" s="41" t="n">
        <v>2</v>
      </c>
      <c r="D106" s="52"/>
      <c r="E106" s="46"/>
      <c r="F106" s="47" t="s">
        <v>20</v>
      </c>
      <c r="G106" s="43" t="s">
        <v>21</v>
      </c>
      <c r="H106" s="27" t="n">
        <f aca="false">H109+H110+H111</f>
        <v>678365</v>
      </c>
      <c r="I106" s="27" t="n">
        <f aca="false">I109+I110+I111</f>
        <v>672165</v>
      </c>
      <c r="J106" s="23" t="n">
        <f aca="false">I106/H106</f>
        <v>0.990860377525374</v>
      </c>
    </row>
    <row r="107" customFormat="false" ht="25.5" hidden="false" customHeight="false" outlineLevel="0" collapsed="false">
      <c r="A107" s="17"/>
      <c r="B107" s="16" t="s">
        <v>73</v>
      </c>
      <c r="C107" s="41" t="n">
        <v>2</v>
      </c>
      <c r="D107" s="60" t="s">
        <v>16</v>
      </c>
      <c r="E107" s="46"/>
      <c r="F107" s="47"/>
      <c r="G107" s="63" t="s">
        <v>123</v>
      </c>
      <c r="H107" s="27" t="n">
        <f aca="false">SUM(H108:H111)</f>
        <v>685742.53</v>
      </c>
      <c r="I107" s="27" t="n">
        <f aca="false">SUM(I108:I111)</f>
        <v>679542.53</v>
      </c>
      <c r="J107" s="23" t="n">
        <f aca="false">I107/H107</f>
        <v>0.990958705740477</v>
      </c>
    </row>
    <row r="108" customFormat="false" ht="15" hidden="false" customHeight="false" outlineLevel="0" collapsed="false">
      <c r="A108" s="17"/>
      <c r="B108" s="16" t="s">
        <v>73</v>
      </c>
      <c r="C108" s="41" t="n">
        <v>2</v>
      </c>
      <c r="D108" s="60" t="s">
        <v>16</v>
      </c>
      <c r="E108" s="46" t="s">
        <v>124</v>
      </c>
      <c r="F108" s="47" t="s">
        <v>121</v>
      </c>
      <c r="G108" s="28" t="s">
        <v>125</v>
      </c>
      <c r="H108" s="27" t="n">
        <v>7377.53</v>
      </c>
      <c r="I108" s="27" t="n">
        <v>7377.53</v>
      </c>
      <c r="J108" s="23" t="n">
        <f aca="false">I108/H108</f>
        <v>1</v>
      </c>
    </row>
    <row r="109" customFormat="false" ht="15" hidden="false" customHeight="false" outlineLevel="0" collapsed="false">
      <c r="A109" s="17"/>
      <c r="B109" s="16" t="s">
        <v>73</v>
      </c>
      <c r="C109" s="41" t="n">
        <v>2</v>
      </c>
      <c r="D109" s="60" t="s">
        <v>16</v>
      </c>
      <c r="E109" s="46" t="n">
        <v>29990</v>
      </c>
      <c r="F109" s="47" t="s">
        <v>20</v>
      </c>
      <c r="G109" s="50" t="s">
        <v>42</v>
      </c>
      <c r="H109" s="27" t="n">
        <v>130000</v>
      </c>
      <c r="I109" s="27" t="n">
        <v>123800</v>
      </c>
      <c r="J109" s="23" t="n">
        <f aca="false">I109/H109</f>
        <v>0.952307692307692</v>
      </c>
    </row>
    <row r="110" s="64" customFormat="true" ht="25.5" hidden="false" customHeight="false" outlineLevel="0" collapsed="false">
      <c r="A110" s="17"/>
      <c r="B110" s="16" t="s">
        <v>73</v>
      </c>
      <c r="C110" s="41" t="n">
        <v>2</v>
      </c>
      <c r="D110" s="60" t="s">
        <v>16</v>
      </c>
      <c r="E110" s="46" t="s">
        <v>126</v>
      </c>
      <c r="F110" s="47" t="s">
        <v>20</v>
      </c>
      <c r="G110" s="63" t="s">
        <v>127</v>
      </c>
      <c r="H110" s="27" t="n">
        <v>544365</v>
      </c>
      <c r="I110" s="27" t="n">
        <v>544365</v>
      </c>
      <c r="J110" s="23" t="n">
        <f aca="false">I110/H110</f>
        <v>1</v>
      </c>
    </row>
    <row r="111" customFormat="false" ht="63.75" hidden="false" customHeight="false" outlineLevel="0" collapsed="false">
      <c r="A111" s="17"/>
      <c r="B111" s="16" t="s">
        <v>73</v>
      </c>
      <c r="C111" s="41" t="n">
        <v>2</v>
      </c>
      <c r="D111" s="60" t="s">
        <v>16</v>
      </c>
      <c r="E111" s="29" t="s">
        <v>128</v>
      </c>
      <c r="F111" s="47" t="s">
        <v>20</v>
      </c>
      <c r="G111" s="65" t="s">
        <v>129</v>
      </c>
      <c r="H111" s="27" t="n">
        <v>4000</v>
      </c>
      <c r="I111" s="27" t="n">
        <v>4000</v>
      </c>
      <c r="J111" s="23" t="n">
        <f aca="false">I111/H111</f>
        <v>1</v>
      </c>
    </row>
    <row r="112" customFormat="false" ht="15" hidden="false" customHeight="false" outlineLevel="0" collapsed="false">
      <c r="A112" s="17"/>
      <c r="B112" s="16" t="s">
        <v>73</v>
      </c>
      <c r="C112" s="41" t="n">
        <v>2</v>
      </c>
      <c r="D112" s="20" t="s">
        <v>31</v>
      </c>
      <c r="E112" s="29"/>
      <c r="F112" s="47"/>
      <c r="G112" s="32" t="s">
        <v>130</v>
      </c>
      <c r="H112" s="27" t="n">
        <f aca="false">H113</f>
        <v>346200.63</v>
      </c>
      <c r="I112" s="27" t="n">
        <f aca="false">I113</f>
        <v>346200.63</v>
      </c>
      <c r="J112" s="23" t="n">
        <f aca="false">I112/H112</f>
        <v>1</v>
      </c>
    </row>
    <row r="113" customFormat="false" ht="25.5" hidden="false" customHeight="false" outlineLevel="0" collapsed="false">
      <c r="A113" s="17"/>
      <c r="B113" s="16" t="s">
        <v>73</v>
      </c>
      <c r="C113" s="41" t="n">
        <v>2</v>
      </c>
      <c r="D113" s="24" t="s">
        <v>31</v>
      </c>
      <c r="E113" s="29" t="s">
        <v>131</v>
      </c>
      <c r="F113" s="47" t="s">
        <v>20</v>
      </c>
      <c r="G113" s="66" t="s">
        <v>132</v>
      </c>
      <c r="H113" s="27" t="n">
        <v>346200.63</v>
      </c>
      <c r="I113" s="27" t="n">
        <v>346200.63</v>
      </c>
      <c r="J113" s="23" t="n">
        <f aca="false">I113/H113</f>
        <v>1</v>
      </c>
    </row>
    <row r="114" customFormat="false" ht="26.25" hidden="false" customHeight="false" outlineLevel="0" collapsed="false">
      <c r="A114" s="37" t="n">
        <v>6</v>
      </c>
      <c r="B114" s="67" t="s">
        <v>75</v>
      </c>
      <c r="C114" s="41"/>
      <c r="D114" s="46"/>
      <c r="E114" s="46"/>
      <c r="F114" s="46"/>
      <c r="G114" s="59" t="s">
        <v>133</v>
      </c>
      <c r="H114" s="22" t="n">
        <f aca="false">H115+H127</f>
        <v>87624554.53</v>
      </c>
      <c r="I114" s="22" t="n">
        <f aca="false">I115+I127</f>
        <v>50627260.86</v>
      </c>
      <c r="J114" s="23" t="n">
        <f aca="false">I114/H114</f>
        <v>0.577774815878428</v>
      </c>
    </row>
    <row r="115" customFormat="false" ht="26.25" hidden="false" customHeight="false" outlineLevel="0" collapsed="false">
      <c r="A115" s="37"/>
      <c r="B115" s="29" t="s">
        <v>75</v>
      </c>
      <c r="C115" s="41" t="n">
        <v>1</v>
      </c>
      <c r="D115" s="46"/>
      <c r="E115" s="46"/>
      <c r="F115" s="46"/>
      <c r="G115" s="59" t="s">
        <v>134</v>
      </c>
      <c r="H115" s="22" t="n">
        <f aca="false">H117+H121</f>
        <v>85137704.52</v>
      </c>
      <c r="I115" s="22" t="n">
        <f aca="false">I117+I121</f>
        <v>48518679.55</v>
      </c>
      <c r="J115" s="23" t="n">
        <f aca="false">I115/H115</f>
        <v>0.569884751104633</v>
      </c>
    </row>
    <row r="116" customFormat="false" ht="15" hidden="false" customHeight="false" outlineLevel="0" collapsed="false">
      <c r="A116" s="37"/>
      <c r="B116" s="29" t="s">
        <v>75</v>
      </c>
      <c r="C116" s="41" t="n">
        <v>1</v>
      </c>
      <c r="D116" s="46"/>
      <c r="E116" s="46"/>
      <c r="F116" s="46" t="s">
        <v>20</v>
      </c>
      <c r="G116" s="43" t="s">
        <v>21</v>
      </c>
      <c r="H116" s="27" t="n">
        <f aca="false">H118+H119+H120+H122</f>
        <v>77847888.19</v>
      </c>
      <c r="I116" s="27" t="n">
        <f aca="false">I118+I119+I120+I122</f>
        <v>45927494.9</v>
      </c>
      <c r="J116" s="23" t="n">
        <f aca="false">I116/H116</f>
        <v>0.589964557393089</v>
      </c>
    </row>
    <row r="117" customFormat="false" ht="26.25" hidden="false" customHeight="false" outlineLevel="0" collapsed="false">
      <c r="A117" s="37"/>
      <c r="B117" s="29" t="s">
        <v>75</v>
      </c>
      <c r="C117" s="41" t="n">
        <v>1</v>
      </c>
      <c r="D117" s="46" t="s">
        <v>135</v>
      </c>
      <c r="E117" s="46"/>
      <c r="F117" s="46"/>
      <c r="G117" s="61" t="s">
        <v>136</v>
      </c>
      <c r="H117" s="27" t="n">
        <f aca="false">SUM(H118:H120)</f>
        <v>77515099.55</v>
      </c>
      <c r="I117" s="27" t="n">
        <f aca="false">SUM(I118:I120)</f>
        <v>45892494.9</v>
      </c>
      <c r="J117" s="23" t="n">
        <f aca="false">I117/H117</f>
        <v>0.592045874499558</v>
      </c>
    </row>
    <row r="118" customFormat="false" ht="39" hidden="false" customHeight="false" outlineLevel="0" collapsed="false">
      <c r="A118" s="37"/>
      <c r="B118" s="29" t="s">
        <v>75</v>
      </c>
      <c r="C118" s="41" t="n">
        <v>1</v>
      </c>
      <c r="D118" s="46" t="s">
        <v>135</v>
      </c>
      <c r="E118" s="46" t="s">
        <v>137</v>
      </c>
      <c r="F118" s="46"/>
      <c r="G118" s="61" t="s">
        <v>138</v>
      </c>
      <c r="H118" s="27" t="n">
        <v>62300629.74</v>
      </c>
      <c r="I118" s="27" t="n">
        <v>41520537.49</v>
      </c>
      <c r="J118" s="23" t="n">
        <f aca="false">I118/H118</f>
        <v>0.666454539276379</v>
      </c>
    </row>
    <row r="119" customFormat="false" ht="15" hidden="false" customHeight="false" outlineLevel="0" collapsed="false">
      <c r="A119" s="37"/>
      <c r="B119" s="29" t="s">
        <v>75</v>
      </c>
      <c r="C119" s="41" t="n">
        <v>1</v>
      </c>
      <c r="D119" s="46" t="s">
        <v>135</v>
      </c>
      <c r="E119" s="46" t="s">
        <v>139</v>
      </c>
      <c r="F119" s="46"/>
      <c r="G119" s="61" t="s">
        <v>140</v>
      </c>
      <c r="H119" s="27" t="n">
        <v>15062379.45</v>
      </c>
      <c r="I119" s="27" t="n">
        <v>4328292.18</v>
      </c>
      <c r="J119" s="23" t="n">
        <f aca="false">I119/H119</f>
        <v>0.287357797243649</v>
      </c>
    </row>
    <row r="120" customFormat="false" ht="26.25" hidden="false" customHeight="false" outlineLevel="0" collapsed="false">
      <c r="A120" s="37"/>
      <c r="B120" s="29" t="s">
        <v>75</v>
      </c>
      <c r="C120" s="41" t="n">
        <v>1</v>
      </c>
      <c r="D120" s="46" t="s">
        <v>135</v>
      </c>
      <c r="E120" s="46" t="s">
        <v>141</v>
      </c>
      <c r="F120" s="46"/>
      <c r="G120" s="61" t="s">
        <v>142</v>
      </c>
      <c r="H120" s="27" t="n">
        <v>152090.36</v>
      </c>
      <c r="I120" s="27" t="n">
        <v>43665.23</v>
      </c>
      <c r="J120" s="23" t="n">
        <f aca="false">I120/H120</f>
        <v>0.28710057626269</v>
      </c>
    </row>
    <row r="121" customFormat="false" ht="15" hidden="false" customHeight="false" outlineLevel="0" collapsed="false">
      <c r="A121" s="37"/>
      <c r="B121" s="29" t="s">
        <v>75</v>
      </c>
      <c r="C121" s="41" t="n">
        <v>1</v>
      </c>
      <c r="D121" s="46" t="s">
        <v>16</v>
      </c>
      <c r="E121" s="46"/>
      <c r="F121" s="46"/>
      <c r="G121" s="61" t="s">
        <v>143</v>
      </c>
      <c r="H121" s="27" t="n">
        <f aca="false">SUM(H122:H126)</f>
        <v>7622604.97</v>
      </c>
      <c r="I121" s="27" t="n">
        <f aca="false">SUM(I122:I126)</f>
        <v>2626184.65</v>
      </c>
      <c r="J121" s="23" t="n">
        <f aca="false">I121/H121</f>
        <v>0.344525875384567</v>
      </c>
    </row>
    <row r="122" customFormat="false" ht="15" hidden="false" customHeight="false" outlineLevel="0" collapsed="false">
      <c r="A122" s="37"/>
      <c r="B122" s="29" t="s">
        <v>75</v>
      </c>
      <c r="C122" s="41" t="n">
        <v>1</v>
      </c>
      <c r="D122" s="46" t="s">
        <v>16</v>
      </c>
      <c r="E122" s="46" t="s">
        <v>41</v>
      </c>
      <c r="F122" s="46"/>
      <c r="G122" s="50" t="s">
        <v>42</v>
      </c>
      <c r="H122" s="27" t="n">
        <v>332788.64</v>
      </c>
      <c r="I122" s="27" t="n">
        <v>35000</v>
      </c>
      <c r="J122" s="23" t="n">
        <f aca="false">I122/H122</f>
        <v>0.105171859231733</v>
      </c>
    </row>
    <row r="123" customFormat="false" ht="26.25" hidden="false" customHeight="false" outlineLevel="0" collapsed="false">
      <c r="A123" s="37"/>
      <c r="B123" s="29" t="s">
        <v>75</v>
      </c>
      <c r="C123" s="41" t="n">
        <v>1</v>
      </c>
      <c r="D123" s="46" t="s">
        <v>16</v>
      </c>
      <c r="E123" s="46" t="s">
        <v>144</v>
      </c>
      <c r="F123" s="46"/>
      <c r="G123" s="68" t="s">
        <v>145</v>
      </c>
      <c r="H123" s="27" t="n">
        <v>2151579</v>
      </c>
      <c r="I123" s="27" t="n">
        <v>0</v>
      </c>
      <c r="J123" s="23" t="n">
        <f aca="false">I123/H123</f>
        <v>0</v>
      </c>
    </row>
    <row r="124" customFormat="false" ht="26.25" hidden="false" customHeight="false" outlineLevel="0" collapsed="false">
      <c r="A124" s="37"/>
      <c r="B124" s="29" t="s">
        <v>75</v>
      </c>
      <c r="C124" s="41" t="n">
        <v>1</v>
      </c>
      <c r="D124" s="46" t="s">
        <v>16</v>
      </c>
      <c r="E124" s="46" t="s">
        <v>146</v>
      </c>
      <c r="F124" s="46"/>
      <c r="G124" s="68" t="s">
        <v>147</v>
      </c>
      <c r="H124" s="27" t="n">
        <v>113241</v>
      </c>
      <c r="I124" s="27" t="n">
        <v>0</v>
      </c>
      <c r="J124" s="23" t="n">
        <f aca="false">I124/H124</f>
        <v>0</v>
      </c>
    </row>
    <row r="125" customFormat="false" ht="39" hidden="false" customHeight="false" outlineLevel="0" collapsed="false">
      <c r="A125" s="37"/>
      <c r="B125" s="29" t="s">
        <v>75</v>
      </c>
      <c r="C125" s="41" t="n">
        <v>1</v>
      </c>
      <c r="D125" s="46" t="s">
        <v>16</v>
      </c>
      <c r="E125" s="46" t="s">
        <v>148</v>
      </c>
      <c r="F125" s="46"/>
      <c r="G125" s="68" t="s">
        <v>149</v>
      </c>
      <c r="H125" s="27" t="n">
        <v>4773746.51</v>
      </c>
      <c r="I125" s="27" t="n">
        <v>2461625.41</v>
      </c>
      <c r="J125" s="23" t="n">
        <f aca="false">I125/H125</f>
        <v>0.515659012233559</v>
      </c>
    </row>
    <row r="126" customFormat="false" ht="39" hidden="false" customHeight="false" outlineLevel="0" collapsed="false">
      <c r="A126" s="37"/>
      <c r="B126" s="29" t="s">
        <v>75</v>
      </c>
      <c r="C126" s="41" t="n">
        <v>1</v>
      </c>
      <c r="D126" s="46" t="s">
        <v>16</v>
      </c>
      <c r="E126" s="46" t="s">
        <v>150</v>
      </c>
      <c r="F126" s="46"/>
      <c r="G126" s="68" t="s">
        <v>151</v>
      </c>
      <c r="H126" s="27" t="n">
        <v>251249.82</v>
      </c>
      <c r="I126" s="27" t="n">
        <v>129559.24</v>
      </c>
      <c r="J126" s="23" t="n">
        <f aca="false">I126/H126</f>
        <v>0.515659036094036</v>
      </c>
    </row>
    <row r="127" customFormat="false" ht="26.25" hidden="false" customHeight="false" outlineLevel="0" collapsed="false">
      <c r="A127" s="37"/>
      <c r="B127" s="29" t="s">
        <v>75</v>
      </c>
      <c r="C127" s="41" t="n">
        <v>2</v>
      </c>
      <c r="D127" s="46"/>
      <c r="E127" s="46"/>
      <c r="F127" s="46"/>
      <c r="G127" s="59" t="s">
        <v>152</v>
      </c>
      <c r="H127" s="27" t="n">
        <f aca="false">H129+H132+H134+H136+H138</f>
        <v>2486850.01</v>
      </c>
      <c r="I127" s="27" t="n">
        <f aca="false">I129+I132+I134+I136+I138</f>
        <v>2108581.31</v>
      </c>
      <c r="J127" s="23" t="n">
        <f aca="false">I127/H127</f>
        <v>0.84789243481556</v>
      </c>
    </row>
    <row r="128" customFormat="false" ht="15" hidden="false" customHeight="false" outlineLevel="0" collapsed="false">
      <c r="A128" s="37"/>
      <c r="B128" s="29" t="s">
        <v>75</v>
      </c>
      <c r="C128" s="41" t="n">
        <v>2</v>
      </c>
      <c r="D128" s="46"/>
      <c r="E128" s="46"/>
      <c r="F128" s="46" t="s">
        <v>20</v>
      </c>
      <c r="G128" s="43" t="s">
        <v>21</v>
      </c>
      <c r="H128" s="27" t="n">
        <f aca="false">H129+H132+H134+H136+H138</f>
        <v>2486850.01</v>
      </c>
      <c r="I128" s="27" t="n">
        <f aca="false">I129+I132+I134+I136+I138</f>
        <v>2108581.31</v>
      </c>
      <c r="J128" s="23" t="n">
        <f aca="false">I128/H128</f>
        <v>0.84789243481556</v>
      </c>
    </row>
    <row r="129" customFormat="false" ht="26.25" hidden="false" customHeight="false" outlineLevel="0" collapsed="false">
      <c r="A129" s="37"/>
      <c r="B129" s="29" t="s">
        <v>75</v>
      </c>
      <c r="C129" s="41" t="n">
        <v>2</v>
      </c>
      <c r="D129" s="24" t="s">
        <v>16</v>
      </c>
      <c r="E129" s="46"/>
      <c r="F129" s="46"/>
      <c r="G129" s="28" t="s">
        <v>153</v>
      </c>
      <c r="H129" s="27" t="n">
        <f aca="false">SUM(H130:H131)</f>
        <v>1196350.01</v>
      </c>
      <c r="I129" s="27" t="n">
        <f aca="false">SUM(I130:I131)</f>
        <v>1154348.31</v>
      </c>
      <c r="J129" s="23" t="n">
        <f aca="false">I129/H129</f>
        <v>0.964891796172593</v>
      </c>
    </row>
    <row r="130" customFormat="false" ht="15" hidden="false" customHeight="false" outlineLevel="0" collapsed="false">
      <c r="A130" s="37"/>
      <c r="B130" s="29" t="s">
        <v>75</v>
      </c>
      <c r="C130" s="41" t="n">
        <v>2</v>
      </c>
      <c r="D130" s="24" t="s">
        <v>16</v>
      </c>
      <c r="E130" s="29" t="s">
        <v>41</v>
      </c>
      <c r="F130" s="46" t="s">
        <v>20</v>
      </c>
      <c r="G130" s="50" t="s">
        <v>42</v>
      </c>
      <c r="H130" s="27" t="n">
        <v>644500</v>
      </c>
      <c r="I130" s="27" t="n">
        <v>606477</v>
      </c>
      <c r="J130" s="23" t="n">
        <f aca="false">I130/H130</f>
        <v>0.94100387897595</v>
      </c>
    </row>
    <row r="131" customFormat="false" ht="15" hidden="false" customHeight="false" outlineLevel="0" collapsed="false">
      <c r="A131" s="37"/>
      <c r="B131" s="29" t="s">
        <v>75</v>
      </c>
      <c r="C131" s="41" t="n">
        <v>2</v>
      </c>
      <c r="D131" s="24" t="s">
        <v>16</v>
      </c>
      <c r="E131" s="29" t="s">
        <v>41</v>
      </c>
      <c r="F131" s="46" t="s">
        <v>113</v>
      </c>
      <c r="G131" s="50" t="s">
        <v>42</v>
      </c>
      <c r="H131" s="27" t="n">
        <v>551850.01</v>
      </c>
      <c r="I131" s="27" t="n">
        <v>547871.31</v>
      </c>
      <c r="J131" s="23" t="n">
        <f aca="false">I131/H131</f>
        <v>0.992790251104644</v>
      </c>
    </row>
    <row r="132" customFormat="false" ht="15" hidden="true" customHeight="true" outlineLevel="0" collapsed="false">
      <c r="A132" s="37"/>
      <c r="B132" s="29" t="s">
        <v>75</v>
      </c>
      <c r="C132" s="41" t="n">
        <v>2</v>
      </c>
      <c r="D132" s="24" t="s">
        <v>31</v>
      </c>
      <c r="E132" s="46"/>
      <c r="F132" s="46"/>
      <c r="G132" s="63" t="s">
        <v>154</v>
      </c>
      <c r="H132" s="27" t="n">
        <f aca="false">H133</f>
        <v>0</v>
      </c>
      <c r="I132" s="27" t="n">
        <f aca="false">I133</f>
        <v>0</v>
      </c>
      <c r="J132" s="23" t="e">
        <f aca="false">I132/H132</f>
        <v>#DIV/0!</v>
      </c>
    </row>
    <row r="133" customFormat="false" ht="15" hidden="true" customHeight="true" outlineLevel="0" collapsed="false">
      <c r="A133" s="37"/>
      <c r="B133" s="29" t="s">
        <v>75</v>
      </c>
      <c r="C133" s="41" t="n">
        <v>2</v>
      </c>
      <c r="D133" s="24" t="s">
        <v>31</v>
      </c>
      <c r="E133" s="46" t="s">
        <v>41</v>
      </c>
      <c r="F133" s="46"/>
      <c r="G133" s="50" t="s">
        <v>42</v>
      </c>
      <c r="H133" s="27"/>
      <c r="I133" s="27"/>
      <c r="J133" s="23" t="e">
        <f aca="false">I133/H133</f>
        <v>#DIV/0!</v>
      </c>
    </row>
    <row r="134" customFormat="false" ht="15" hidden="false" customHeight="false" outlineLevel="0" collapsed="false">
      <c r="A134" s="37"/>
      <c r="B134" s="29" t="s">
        <v>75</v>
      </c>
      <c r="C134" s="41" t="n">
        <v>2</v>
      </c>
      <c r="D134" s="24" t="s">
        <v>39</v>
      </c>
      <c r="E134" s="46"/>
      <c r="F134" s="46"/>
      <c r="G134" s="51" t="s">
        <v>155</v>
      </c>
      <c r="H134" s="27" t="n">
        <f aca="false">H135</f>
        <v>739500</v>
      </c>
      <c r="I134" s="27" t="n">
        <f aca="false">I135</f>
        <v>578000</v>
      </c>
      <c r="J134" s="23" t="n">
        <f aca="false">I134/H134</f>
        <v>0.781609195402299</v>
      </c>
    </row>
    <row r="135" customFormat="false" ht="15" hidden="false" customHeight="false" outlineLevel="0" collapsed="false">
      <c r="A135" s="37"/>
      <c r="B135" s="29" t="s">
        <v>75</v>
      </c>
      <c r="C135" s="41" t="n">
        <v>2</v>
      </c>
      <c r="D135" s="24" t="s">
        <v>39</v>
      </c>
      <c r="E135" s="46" t="s">
        <v>41</v>
      </c>
      <c r="F135" s="46"/>
      <c r="G135" s="51" t="s">
        <v>42</v>
      </c>
      <c r="H135" s="27" t="n">
        <v>739500</v>
      </c>
      <c r="I135" s="27" t="n">
        <v>578000</v>
      </c>
      <c r="J135" s="23" t="n">
        <f aca="false">I135/H135</f>
        <v>0.781609195402299</v>
      </c>
    </row>
    <row r="136" customFormat="false" ht="15" hidden="false" customHeight="true" outlineLevel="0" collapsed="false">
      <c r="A136" s="37"/>
      <c r="B136" s="29" t="s">
        <v>75</v>
      </c>
      <c r="C136" s="41" t="n">
        <v>2</v>
      </c>
      <c r="D136" s="24" t="s">
        <v>43</v>
      </c>
      <c r="E136" s="46"/>
      <c r="F136" s="46"/>
      <c r="G136" s="51" t="s">
        <v>156</v>
      </c>
      <c r="H136" s="27" t="n">
        <f aca="false">H137</f>
        <v>6000</v>
      </c>
      <c r="I136" s="27" t="n">
        <f aca="false">I137</f>
        <v>2000</v>
      </c>
      <c r="J136" s="23" t="n">
        <f aca="false">I136/H136</f>
        <v>0.333333333333333</v>
      </c>
    </row>
    <row r="137" customFormat="false" ht="15" hidden="false" customHeight="true" outlineLevel="0" collapsed="false">
      <c r="A137" s="37"/>
      <c r="B137" s="29" t="s">
        <v>75</v>
      </c>
      <c r="C137" s="41" t="n">
        <v>2</v>
      </c>
      <c r="D137" s="24" t="s">
        <v>43</v>
      </c>
      <c r="E137" s="46" t="s">
        <v>41</v>
      </c>
      <c r="F137" s="46"/>
      <c r="G137" s="51" t="s">
        <v>42</v>
      </c>
      <c r="H137" s="27" t="n">
        <v>6000</v>
      </c>
      <c r="I137" s="27" t="n">
        <v>2000</v>
      </c>
      <c r="J137" s="23" t="n">
        <f aca="false">I137/H137</f>
        <v>0.333333333333333</v>
      </c>
    </row>
    <row r="138" customFormat="false" ht="26.25" hidden="false" customHeight="false" outlineLevel="0" collapsed="false">
      <c r="A138" s="37"/>
      <c r="B138" s="29" t="s">
        <v>75</v>
      </c>
      <c r="C138" s="41" t="n">
        <v>2</v>
      </c>
      <c r="D138" s="24" t="s">
        <v>49</v>
      </c>
      <c r="E138" s="46"/>
      <c r="F138" s="46"/>
      <c r="G138" s="51" t="s">
        <v>157</v>
      </c>
      <c r="H138" s="27" t="n">
        <f aca="false">H139</f>
        <v>545000</v>
      </c>
      <c r="I138" s="27" t="n">
        <f aca="false">I139</f>
        <v>374233</v>
      </c>
      <c r="J138" s="23" t="n">
        <f aca="false">I138/H138</f>
        <v>0.686666055045872</v>
      </c>
    </row>
    <row r="139" customFormat="false" ht="15" hidden="false" customHeight="false" outlineLevel="0" collapsed="false">
      <c r="A139" s="37"/>
      <c r="B139" s="29" t="s">
        <v>75</v>
      </c>
      <c r="C139" s="41" t="n">
        <v>2</v>
      </c>
      <c r="D139" s="24" t="s">
        <v>49</v>
      </c>
      <c r="E139" s="46" t="s">
        <v>41</v>
      </c>
      <c r="F139" s="46"/>
      <c r="G139" s="51" t="s">
        <v>42</v>
      </c>
      <c r="H139" s="27" t="n">
        <v>545000</v>
      </c>
      <c r="I139" s="27" t="n">
        <v>374233</v>
      </c>
      <c r="J139" s="23" t="n">
        <f aca="false">I139/H139</f>
        <v>0.686666055045872</v>
      </c>
    </row>
    <row r="140" s="72" customFormat="true" ht="25.5" hidden="false" customHeight="false" outlineLevel="0" collapsed="false">
      <c r="A140" s="17" t="s">
        <v>158</v>
      </c>
      <c r="B140" s="67" t="s">
        <v>159</v>
      </c>
      <c r="C140" s="69"/>
      <c r="D140" s="70"/>
      <c r="E140" s="71"/>
      <c r="F140" s="71"/>
      <c r="G140" s="53" t="s">
        <v>160</v>
      </c>
      <c r="H140" s="22" t="n">
        <f aca="false">H142</f>
        <v>621778</v>
      </c>
      <c r="I140" s="22" t="n">
        <f aca="false">I142</f>
        <v>0</v>
      </c>
      <c r="J140" s="23" t="n">
        <f aca="false">I140/H140</f>
        <v>0</v>
      </c>
    </row>
    <row r="141" customFormat="false" ht="15" hidden="false" customHeight="false" outlineLevel="0" collapsed="false">
      <c r="A141" s="17"/>
      <c r="B141" s="29" t="s">
        <v>159</v>
      </c>
      <c r="C141" s="41" t="n">
        <v>0</v>
      </c>
      <c r="D141" s="24"/>
      <c r="E141" s="46"/>
      <c r="F141" s="46" t="s">
        <v>20</v>
      </c>
      <c r="G141" s="43" t="s">
        <v>21</v>
      </c>
      <c r="H141" s="27" t="n">
        <f aca="false">H142</f>
        <v>621778</v>
      </c>
      <c r="I141" s="27" t="n">
        <f aca="false">I142</f>
        <v>0</v>
      </c>
      <c r="J141" s="23" t="n">
        <f aca="false">I141/H141</f>
        <v>0</v>
      </c>
    </row>
    <row r="142" customFormat="false" ht="26.25" hidden="false" customHeight="false" outlineLevel="0" collapsed="false">
      <c r="A142" s="17"/>
      <c r="B142" s="29" t="s">
        <v>159</v>
      </c>
      <c r="C142" s="41" t="n">
        <v>0</v>
      </c>
      <c r="D142" s="24" t="s">
        <v>16</v>
      </c>
      <c r="E142" s="46"/>
      <c r="F142" s="46"/>
      <c r="G142" s="51" t="s">
        <v>161</v>
      </c>
      <c r="H142" s="27" t="n">
        <f aca="false">H143</f>
        <v>621778</v>
      </c>
      <c r="I142" s="27" t="n">
        <f aca="false">I143</f>
        <v>0</v>
      </c>
      <c r="J142" s="23" t="n">
        <f aca="false">I142/H142</f>
        <v>0</v>
      </c>
    </row>
    <row r="143" customFormat="false" ht="15" hidden="false" customHeight="false" outlineLevel="0" collapsed="false">
      <c r="A143" s="17"/>
      <c r="B143" s="29" t="s">
        <v>159</v>
      </c>
      <c r="C143" s="41" t="n">
        <v>0</v>
      </c>
      <c r="D143" s="24" t="s">
        <v>16</v>
      </c>
      <c r="E143" s="46" t="s">
        <v>162</v>
      </c>
      <c r="F143" s="46"/>
      <c r="G143" s="51" t="s">
        <v>163</v>
      </c>
      <c r="H143" s="27" t="n">
        <v>621778</v>
      </c>
      <c r="I143" s="27" t="n">
        <v>0</v>
      </c>
      <c r="J143" s="23" t="n">
        <f aca="false">I143/H143</f>
        <v>0</v>
      </c>
    </row>
    <row r="144" s="45" customFormat="true" ht="25.5" hidden="false" customHeight="false" outlineLevel="0" collapsed="false">
      <c r="A144" s="73" t="s">
        <v>164</v>
      </c>
      <c r="B144" s="67" t="s">
        <v>165</v>
      </c>
      <c r="C144" s="69"/>
      <c r="D144" s="74"/>
      <c r="E144" s="67"/>
      <c r="F144" s="67"/>
      <c r="G144" s="75" t="s">
        <v>166</v>
      </c>
      <c r="H144" s="22" t="n">
        <f aca="false">H146+H148+H152</f>
        <v>6887386.21</v>
      </c>
      <c r="I144" s="22" t="n">
        <f aca="false">I146+I148+I152</f>
        <v>6784386.21</v>
      </c>
      <c r="J144" s="23" t="n">
        <f aca="false">I144/H144</f>
        <v>0.985045124977825</v>
      </c>
    </row>
    <row r="145" s="45" customFormat="true" ht="12.75" hidden="false" customHeight="false" outlineLevel="0" collapsed="false">
      <c r="A145" s="73"/>
      <c r="B145" s="29" t="s">
        <v>165</v>
      </c>
      <c r="C145" s="41" t="n">
        <v>0</v>
      </c>
      <c r="D145" s="76"/>
      <c r="E145" s="29"/>
      <c r="F145" s="29"/>
      <c r="G145" s="43" t="s">
        <v>21</v>
      </c>
      <c r="H145" s="27" t="n">
        <f aca="false">H146+H148+H152</f>
        <v>6887386.21</v>
      </c>
      <c r="I145" s="27" t="n">
        <f aca="false">I146+I148+I152</f>
        <v>6784386.21</v>
      </c>
      <c r="J145" s="23" t="n">
        <f aca="false">I145/H145</f>
        <v>0.985045124977825</v>
      </c>
    </row>
    <row r="146" s="45" customFormat="true" ht="25.5" hidden="false" customHeight="false" outlineLevel="0" collapsed="false">
      <c r="A146" s="73"/>
      <c r="B146" s="29" t="s">
        <v>165</v>
      </c>
      <c r="C146" s="41" t="n">
        <v>0</v>
      </c>
      <c r="D146" s="24" t="s">
        <v>16</v>
      </c>
      <c r="E146" s="29"/>
      <c r="F146" s="29"/>
      <c r="G146" s="50" t="s">
        <v>167</v>
      </c>
      <c r="H146" s="27" t="n">
        <f aca="false">H147</f>
        <v>100000</v>
      </c>
      <c r="I146" s="27" t="n">
        <f aca="false">I147</f>
        <v>0</v>
      </c>
      <c r="J146" s="23" t="n">
        <f aca="false">I146/H146</f>
        <v>0</v>
      </c>
    </row>
    <row r="147" s="45" customFormat="true" ht="12.75" hidden="false" customHeight="false" outlineLevel="0" collapsed="false">
      <c r="A147" s="73"/>
      <c r="B147" s="29" t="s">
        <v>165</v>
      </c>
      <c r="C147" s="41" t="n">
        <v>0</v>
      </c>
      <c r="D147" s="24" t="s">
        <v>16</v>
      </c>
      <c r="E147" s="29" t="s">
        <v>41</v>
      </c>
      <c r="F147" s="29"/>
      <c r="G147" s="50" t="s">
        <v>42</v>
      </c>
      <c r="H147" s="27" t="n">
        <v>100000</v>
      </c>
      <c r="I147" s="27" t="n">
        <v>0</v>
      </c>
      <c r="J147" s="23" t="n">
        <f aca="false">I147/H147</f>
        <v>0</v>
      </c>
    </row>
    <row r="148" s="45" customFormat="true" ht="25.5" hidden="false" customHeight="false" outlineLevel="0" collapsed="false">
      <c r="A148" s="73"/>
      <c r="B148" s="29" t="s">
        <v>165</v>
      </c>
      <c r="C148" s="41" t="n">
        <v>0</v>
      </c>
      <c r="D148" s="24" t="s">
        <v>31</v>
      </c>
      <c r="E148" s="29"/>
      <c r="F148" s="29"/>
      <c r="G148" s="50" t="s">
        <v>168</v>
      </c>
      <c r="H148" s="27" t="n">
        <f aca="false">SUM(H149:H151)</f>
        <v>1972246</v>
      </c>
      <c r="I148" s="27" t="n">
        <f aca="false">SUM(I149:I151)</f>
        <v>1969246</v>
      </c>
      <c r="J148" s="23" t="n">
        <f aca="false">I148/H148</f>
        <v>0.998478891578434</v>
      </c>
    </row>
    <row r="149" s="45" customFormat="true" ht="12.75" hidden="false" customHeight="false" outlineLevel="0" collapsed="false">
      <c r="A149" s="73"/>
      <c r="B149" s="29" t="s">
        <v>165</v>
      </c>
      <c r="C149" s="41" t="n">
        <v>0</v>
      </c>
      <c r="D149" s="24" t="s">
        <v>31</v>
      </c>
      <c r="E149" s="29" t="s">
        <v>41</v>
      </c>
      <c r="F149" s="29"/>
      <c r="G149" s="50" t="s">
        <v>42</v>
      </c>
      <c r="H149" s="27" t="n">
        <v>594850</v>
      </c>
      <c r="I149" s="27" t="n">
        <v>591850</v>
      </c>
      <c r="J149" s="23" t="n">
        <f aca="false">I149/H149</f>
        <v>0.994956711776078</v>
      </c>
    </row>
    <row r="150" s="45" customFormat="true" ht="25.5" hidden="false" customHeight="false" outlineLevel="0" collapsed="false">
      <c r="A150" s="73"/>
      <c r="B150" s="29" t="s">
        <v>165</v>
      </c>
      <c r="C150" s="41" t="n">
        <v>0</v>
      </c>
      <c r="D150" s="24" t="s">
        <v>31</v>
      </c>
      <c r="E150" s="29" t="s">
        <v>169</v>
      </c>
      <c r="F150" s="29"/>
      <c r="G150" s="77" t="s">
        <v>170</v>
      </c>
      <c r="H150" s="27" t="n">
        <v>852842.7</v>
      </c>
      <c r="I150" s="27" t="n">
        <v>852842.7</v>
      </c>
      <c r="J150" s="23" t="n">
        <f aca="false">I150/H150</f>
        <v>1</v>
      </c>
    </row>
    <row r="151" s="45" customFormat="true" ht="25.5" hidden="false" customHeight="false" outlineLevel="0" collapsed="false">
      <c r="A151" s="73"/>
      <c r="B151" s="29" t="s">
        <v>165</v>
      </c>
      <c r="C151" s="41" t="n">
        <v>0</v>
      </c>
      <c r="D151" s="24" t="s">
        <v>31</v>
      </c>
      <c r="E151" s="29" t="s">
        <v>171</v>
      </c>
      <c r="F151" s="29"/>
      <c r="G151" s="77" t="s">
        <v>172</v>
      </c>
      <c r="H151" s="27" t="n">
        <v>524553.3</v>
      </c>
      <c r="I151" s="27" t="n">
        <v>524553.3</v>
      </c>
      <c r="J151" s="23" t="n">
        <f aca="false">I151/H151</f>
        <v>1</v>
      </c>
    </row>
    <row r="152" s="45" customFormat="true" ht="12.75" hidden="false" customHeight="false" outlineLevel="0" collapsed="false">
      <c r="A152" s="73"/>
      <c r="B152" s="29" t="s">
        <v>165</v>
      </c>
      <c r="C152" s="41" t="n">
        <v>0</v>
      </c>
      <c r="D152" s="24" t="s">
        <v>173</v>
      </c>
      <c r="E152" s="29"/>
      <c r="F152" s="29"/>
      <c r="G152" s="78" t="s">
        <v>174</v>
      </c>
      <c r="H152" s="27" t="n">
        <f aca="false">SUM(H153:H156)</f>
        <v>4815140.21</v>
      </c>
      <c r="I152" s="27" t="n">
        <f aca="false">SUM(I153:I156)</f>
        <v>4815140.21</v>
      </c>
      <c r="J152" s="23" t="n">
        <f aca="false">I152/H152</f>
        <v>1</v>
      </c>
    </row>
    <row r="153" s="45" customFormat="true" ht="25.5" hidden="false" customHeight="false" outlineLevel="0" collapsed="false">
      <c r="A153" s="73"/>
      <c r="B153" s="29" t="s">
        <v>165</v>
      </c>
      <c r="C153" s="41" t="n">
        <v>0</v>
      </c>
      <c r="D153" s="24" t="s">
        <v>173</v>
      </c>
      <c r="E153" s="29" t="s">
        <v>175</v>
      </c>
      <c r="F153" s="29"/>
      <c r="G153" s="79" t="s">
        <v>176</v>
      </c>
      <c r="H153" s="27" t="n">
        <v>3891913</v>
      </c>
      <c r="I153" s="27" t="n">
        <v>3891913</v>
      </c>
      <c r="J153" s="23" t="n">
        <f aca="false">I153/H153</f>
        <v>1</v>
      </c>
    </row>
    <row r="154" s="45" customFormat="true" ht="38.25" hidden="false" customHeight="false" outlineLevel="0" collapsed="false">
      <c r="A154" s="73"/>
      <c r="B154" s="29" t="s">
        <v>165</v>
      </c>
      <c r="C154" s="41" t="n">
        <v>0</v>
      </c>
      <c r="D154" s="24" t="s">
        <v>173</v>
      </c>
      <c r="E154" s="29" t="s">
        <v>177</v>
      </c>
      <c r="F154" s="29"/>
      <c r="G154" s="78" t="s">
        <v>178</v>
      </c>
      <c r="H154" s="27" t="n">
        <v>204837.53</v>
      </c>
      <c r="I154" s="27" t="n">
        <v>204837.53</v>
      </c>
      <c r="J154" s="23" t="n">
        <f aca="false">I154/H154</f>
        <v>1</v>
      </c>
    </row>
    <row r="155" s="45" customFormat="true" ht="38.25" hidden="false" customHeight="false" outlineLevel="0" collapsed="false">
      <c r="A155" s="73"/>
      <c r="B155" s="29" t="s">
        <v>165</v>
      </c>
      <c r="C155" s="41" t="n">
        <v>0</v>
      </c>
      <c r="D155" s="24" t="s">
        <v>173</v>
      </c>
      <c r="E155" s="29" t="s">
        <v>179</v>
      </c>
      <c r="F155" s="29"/>
      <c r="G155" s="78" t="s">
        <v>180</v>
      </c>
      <c r="H155" s="27" t="n">
        <v>682470.2</v>
      </c>
      <c r="I155" s="27" t="n">
        <v>682470.2</v>
      </c>
      <c r="J155" s="23" t="n">
        <f aca="false">I155/H155</f>
        <v>1</v>
      </c>
    </row>
    <row r="156" s="45" customFormat="true" ht="38.25" hidden="false" customHeight="false" outlineLevel="0" collapsed="false">
      <c r="A156" s="73"/>
      <c r="B156" s="29" t="s">
        <v>165</v>
      </c>
      <c r="C156" s="41" t="n">
        <v>0</v>
      </c>
      <c r="D156" s="24" t="s">
        <v>173</v>
      </c>
      <c r="E156" s="29" t="s">
        <v>181</v>
      </c>
      <c r="F156" s="29"/>
      <c r="G156" s="78" t="s">
        <v>178</v>
      </c>
      <c r="H156" s="27" t="n">
        <v>35919.48</v>
      </c>
      <c r="I156" s="27" t="n">
        <v>35919.48</v>
      </c>
      <c r="J156" s="23" t="n">
        <f aca="false">I156/H156</f>
        <v>1</v>
      </c>
    </row>
    <row r="157" customFormat="false" ht="15" hidden="false" customHeight="false" outlineLevel="0" collapsed="false">
      <c r="A157" s="80" t="s">
        <v>182</v>
      </c>
      <c r="B157" s="80"/>
      <c r="C157" s="80"/>
      <c r="D157" s="80"/>
      <c r="E157" s="80"/>
      <c r="F157" s="80"/>
      <c r="G157" s="80"/>
      <c r="H157" s="22" t="n">
        <f aca="false">H9+H29+H83+H93+H97+H114+H140+H144</f>
        <v>207172077.74</v>
      </c>
      <c r="I157" s="22" t="n">
        <f aca="false">I9+I29+I83+I93+I97+I114+I140+I144</f>
        <v>165961483.86</v>
      </c>
      <c r="J157" s="23" t="n">
        <f aca="false">I157/H157</f>
        <v>0.801080365995464</v>
      </c>
    </row>
    <row r="158" customFormat="false" ht="15" hidden="false" customHeight="false" outlineLevel="0" collapsed="false">
      <c r="A158" s="37" t="s">
        <v>183</v>
      </c>
      <c r="B158" s="81" t="n">
        <v>99</v>
      </c>
      <c r="C158" s="41"/>
      <c r="D158" s="29"/>
      <c r="E158" s="29"/>
      <c r="F158" s="29"/>
      <c r="G158" s="82" t="s">
        <v>184</v>
      </c>
      <c r="H158" s="22" t="n">
        <f aca="false">H159+H165</f>
        <v>1192496</v>
      </c>
      <c r="I158" s="22" t="n">
        <f aca="false">I159+I165</f>
        <v>1116030.83</v>
      </c>
      <c r="J158" s="23" t="n">
        <f aca="false">I158/H158</f>
        <v>0.935878049066831</v>
      </c>
    </row>
    <row r="159" customFormat="false" ht="25.5" hidden="false" customHeight="false" outlineLevel="0" collapsed="false">
      <c r="A159" s="37"/>
      <c r="B159" s="83" t="s">
        <v>185</v>
      </c>
      <c r="C159" s="84" t="s">
        <v>186</v>
      </c>
      <c r="D159" s="84"/>
      <c r="E159" s="84"/>
      <c r="F159" s="29"/>
      <c r="G159" s="85" t="s">
        <v>187</v>
      </c>
      <c r="H159" s="22" t="n">
        <f aca="false">SUM(H161:H164)</f>
        <v>1092496</v>
      </c>
      <c r="I159" s="22" t="n">
        <f aca="false">SUM(I161:I164)</f>
        <v>1051030.83</v>
      </c>
      <c r="J159" s="23" t="n">
        <f aca="false">I159/H159</f>
        <v>0.962045472020035</v>
      </c>
    </row>
    <row r="160" customFormat="false" ht="15" hidden="false" customHeight="false" outlineLevel="0" collapsed="false">
      <c r="A160" s="37"/>
      <c r="B160" s="83" t="s">
        <v>185</v>
      </c>
      <c r="C160" s="84" t="s">
        <v>186</v>
      </c>
      <c r="D160" s="84"/>
      <c r="E160" s="84"/>
      <c r="F160" s="47" t="s">
        <v>113</v>
      </c>
      <c r="G160" s="43" t="s">
        <v>114</v>
      </c>
      <c r="H160" s="27" t="n">
        <f aca="false">SUM(H161:H164)</f>
        <v>1092496</v>
      </c>
      <c r="I160" s="27" t="n">
        <f aca="false">SUM(I161:I164)</f>
        <v>1051030.83</v>
      </c>
      <c r="J160" s="23" t="n">
        <f aca="false">I160/H160</f>
        <v>0.962045472020035</v>
      </c>
    </row>
    <row r="161" customFormat="false" ht="25.5" hidden="false" customHeight="false" outlineLevel="0" collapsed="false">
      <c r="A161" s="37"/>
      <c r="B161" s="83" t="s">
        <v>185</v>
      </c>
      <c r="C161" s="84" t="s">
        <v>186</v>
      </c>
      <c r="D161" s="84" t="s">
        <v>188</v>
      </c>
      <c r="E161" s="83" t="s">
        <v>189</v>
      </c>
      <c r="F161" s="46"/>
      <c r="G161" s="86" t="s">
        <v>190</v>
      </c>
      <c r="H161" s="27" t="n">
        <v>2000</v>
      </c>
      <c r="I161" s="27" t="n">
        <v>2000</v>
      </c>
      <c r="J161" s="23" t="n">
        <f aca="false">I161/H161</f>
        <v>1</v>
      </c>
    </row>
    <row r="162" customFormat="false" ht="15" hidden="false" customHeight="false" outlineLevel="0" collapsed="false">
      <c r="A162" s="37"/>
      <c r="B162" s="83" t="s">
        <v>185</v>
      </c>
      <c r="C162" s="84" t="s">
        <v>186</v>
      </c>
      <c r="D162" s="84" t="s">
        <v>188</v>
      </c>
      <c r="E162" s="83" t="s">
        <v>191</v>
      </c>
      <c r="F162" s="46"/>
      <c r="G162" s="30" t="s">
        <v>192</v>
      </c>
      <c r="H162" s="27" t="n">
        <v>884846</v>
      </c>
      <c r="I162" s="27" t="n">
        <v>882498.55</v>
      </c>
      <c r="J162" s="23" t="n">
        <f aca="false">I162/H162</f>
        <v>0.997347052481449</v>
      </c>
    </row>
    <row r="163" customFormat="false" ht="15" hidden="false" customHeight="false" outlineLevel="0" collapsed="false">
      <c r="A163" s="37"/>
      <c r="B163" s="83" t="s">
        <v>185</v>
      </c>
      <c r="C163" s="84" t="s">
        <v>186</v>
      </c>
      <c r="D163" s="84" t="s">
        <v>188</v>
      </c>
      <c r="E163" s="83" t="s">
        <v>193</v>
      </c>
      <c r="F163" s="46"/>
      <c r="G163" s="30" t="s">
        <v>194</v>
      </c>
      <c r="H163" s="27" t="n">
        <v>143826.73</v>
      </c>
      <c r="I163" s="27" t="n">
        <v>104709.01</v>
      </c>
      <c r="J163" s="23" t="n">
        <f aca="false">I163/H163</f>
        <v>0.728021905246681</v>
      </c>
    </row>
    <row r="164" customFormat="false" ht="33.75" hidden="false" customHeight="true" outlineLevel="0" collapsed="false">
      <c r="A164" s="37"/>
      <c r="B164" s="83" t="s">
        <v>185</v>
      </c>
      <c r="C164" s="84" t="s">
        <v>186</v>
      </c>
      <c r="D164" s="84" t="s">
        <v>188</v>
      </c>
      <c r="E164" s="83" t="s">
        <v>25</v>
      </c>
      <c r="F164" s="46"/>
      <c r="G164" s="30" t="s">
        <v>26</v>
      </c>
      <c r="H164" s="27" t="n">
        <v>61823.27</v>
      </c>
      <c r="I164" s="27" t="n">
        <v>61823.27</v>
      </c>
      <c r="J164" s="23" t="n">
        <f aca="false">I164/H164</f>
        <v>1</v>
      </c>
    </row>
    <row r="165" customFormat="false" ht="15" hidden="false" customHeight="false" outlineLevel="0" collapsed="false">
      <c r="A165" s="37"/>
      <c r="B165" s="83" t="s">
        <v>185</v>
      </c>
      <c r="C165" s="84" t="s">
        <v>195</v>
      </c>
      <c r="D165" s="84"/>
      <c r="E165" s="83"/>
      <c r="F165" s="46"/>
      <c r="G165" s="87" t="s">
        <v>196</v>
      </c>
      <c r="H165" s="22" t="n">
        <f aca="false">H166</f>
        <v>100000</v>
      </c>
      <c r="I165" s="22" t="n">
        <f aca="false">I166</f>
        <v>65000</v>
      </c>
      <c r="J165" s="23" t="n">
        <f aca="false">I165/H165</f>
        <v>0.65</v>
      </c>
    </row>
    <row r="166" customFormat="false" ht="15" hidden="false" customHeight="false" outlineLevel="0" collapsed="false">
      <c r="A166" s="37"/>
      <c r="B166" s="83" t="s">
        <v>185</v>
      </c>
      <c r="C166" s="84" t="s">
        <v>195</v>
      </c>
      <c r="D166" s="84"/>
      <c r="E166" s="84"/>
      <c r="F166" s="46" t="s">
        <v>20</v>
      </c>
      <c r="G166" s="43" t="s">
        <v>21</v>
      </c>
      <c r="H166" s="27" t="n">
        <f aca="false">H168+H167</f>
        <v>100000</v>
      </c>
      <c r="I166" s="27" t="n">
        <f aca="false">I168+I167</f>
        <v>65000</v>
      </c>
      <c r="J166" s="23" t="n">
        <f aca="false">I166/H166</f>
        <v>0.65</v>
      </c>
    </row>
    <row r="167" customFormat="false" ht="15" hidden="false" customHeight="false" outlineLevel="0" collapsed="false">
      <c r="A167" s="37"/>
      <c r="B167" s="83" t="s">
        <v>185</v>
      </c>
      <c r="C167" s="84" t="s">
        <v>195</v>
      </c>
      <c r="D167" s="84" t="s">
        <v>188</v>
      </c>
      <c r="E167" s="84" t="s">
        <v>197</v>
      </c>
      <c r="F167" s="29"/>
      <c r="G167" s="86" t="s">
        <v>198</v>
      </c>
      <c r="H167" s="27" t="n">
        <v>100000</v>
      </c>
      <c r="I167" s="27" t="n">
        <v>65000</v>
      </c>
      <c r="J167" s="23" t="n">
        <f aca="false">I167/H167</f>
        <v>0.65</v>
      </c>
    </row>
    <row r="168" customFormat="false" ht="51.75" hidden="true" customHeight="false" outlineLevel="0" collapsed="false">
      <c r="A168" s="37"/>
      <c r="B168" s="83" t="s">
        <v>185</v>
      </c>
      <c r="C168" s="84" t="s">
        <v>195</v>
      </c>
      <c r="D168" s="84" t="s">
        <v>199</v>
      </c>
      <c r="E168" s="84" t="s">
        <v>200</v>
      </c>
      <c r="F168" s="29"/>
      <c r="G168" s="28" t="s">
        <v>201</v>
      </c>
      <c r="H168" s="27" t="n">
        <v>0</v>
      </c>
      <c r="J168" s="23" t="e">
        <f aca="false">I168/H168</f>
        <v>#DIV/0!</v>
      </c>
    </row>
    <row r="169" customFormat="false" ht="15" hidden="false" customHeight="false" outlineLevel="0" collapsed="false">
      <c r="A169" s="88"/>
      <c r="B169" s="88"/>
      <c r="C169" s="89"/>
      <c r="D169" s="88"/>
      <c r="E169" s="88"/>
      <c r="F169" s="88"/>
      <c r="G169" s="90"/>
      <c r="H169" s="91" t="n">
        <f aca="false">H157+H158</f>
        <v>208364573.74</v>
      </c>
      <c r="I169" s="91" t="n">
        <f aca="false">I157+I158</f>
        <v>167077514.69</v>
      </c>
      <c r="J169" s="23" t="n">
        <f aca="false">I169/H169</f>
        <v>0.801851829661224</v>
      </c>
    </row>
    <row r="170" customFormat="false" ht="15" hidden="false" customHeight="false" outlineLevel="0" collapsed="false">
      <c r="A170" s="88"/>
      <c r="B170" s="88"/>
      <c r="C170" s="89"/>
      <c r="D170" s="88"/>
      <c r="E170" s="88"/>
      <c r="F170" s="88"/>
      <c r="G170" s="90"/>
    </row>
    <row r="171" customFormat="false" ht="15" hidden="false" customHeight="false" outlineLevel="0" collapsed="false">
      <c r="A171" s="88"/>
      <c r="B171" s="88"/>
      <c r="C171" s="89"/>
      <c r="D171" s="88"/>
      <c r="E171" s="88"/>
      <c r="F171" s="88"/>
      <c r="G171" s="92"/>
    </row>
    <row r="172" customFormat="false" ht="15" hidden="false" customHeight="false" outlineLevel="0" collapsed="false">
      <c r="A172" s="88"/>
      <c r="B172" s="88"/>
      <c r="C172" s="89"/>
      <c r="D172" s="88"/>
      <c r="E172" s="88"/>
      <c r="F172" s="88"/>
      <c r="G172" s="92"/>
    </row>
    <row r="173" customFormat="false" ht="15" hidden="false" customHeight="false" outlineLevel="0" collapsed="false">
      <c r="A173" s="88"/>
      <c r="B173" s="88"/>
      <c r="C173" s="89"/>
      <c r="D173" s="88"/>
      <c r="E173" s="88"/>
      <c r="F173" s="88"/>
      <c r="G173" s="92"/>
    </row>
    <row r="174" customFormat="false" ht="15" hidden="false" customHeight="false" outlineLevel="0" collapsed="false">
      <c r="A174" s="88"/>
      <c r="B174" s="88"/>
      <c r="C174" s="89"/>
      <c r="D174" s="88"/>
      <c r="E174" s="88"/>
      <c r="F174" s="88"/>
      <c r="G174" s="93"/>
    </row>
  </sheetData>
  <mergeCells count="20">
    <mergeCell ref="A1:J1"/>
    <mergeCell ref="A2:J2"/>
    <mergeCell ref="A3:J3"/>
    <mergeCell ref="A5:J5"/>
    <mergeCell ref="A7:A8"/>
    <mergeCell ref="B7:F7"/>
    <mergeCell ref="G7:G8"/>
    <mergeCell ref="H7:H8"/>
    <mergeCell ref="I7:I8"/>
    <mergeCell ref="J7:J8"/>
    <mergeCell ref="A9:A22"/>
    <mergeCell ref="A29:A82"/>
    <mergeCell ref="A83:A92"/>
    <mergeCell ref="A93:A96"/>
    <mergeCell ref="A97:A113"/>
    <mergeCell ref="A114:A139"/>
    <mergeCell ref="A140:A143"/>
    <mergeCell ref="A144:A156"/>
    <mergeCell ref="A157:G157"/>
    <mergeCell ref="A158:A1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3-03-22T13:10:32Z</cp:lastPrinted>
  <dcterms:modified xsi:type="dcterms:W3CDTF">2023-03-24T08:52:46Z</dcterms:modified>
  <cp:revision>0</cp:revision>
  <dc:subject/>
  <dc:title/>
</cp:coreProperties>
</file>