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4.1" sheetId="1" state="visible" r:id="rId2"/>
  </sheets>
  <definedNames>
    <definedName function="false" hidden="false" localSheetId="0" name="_xlnm.Print_Area" vbProcedure="false">'прил.4.1'!$A$1:$G$4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4" uniqueCount="345">
  <si>
    <t xml:space="preserve">Приложение 4.1</t>
  </si>
  <si>
    <t xml:space="preserve">к решению Совета депутатов Терского района "О бюджете</t>
  </si>
  <si>
    <t xml:space="preserve">муниципального образования Терский район на 2013 год и на плановый период 2014 и 2015 годов"</t>
  </si>
  <si>
    <t xml:space="preserve">Распределение бюджетных ассигнований на плановый период 2014 и 2015 годов по разделам и подразделам, целевым статьям и видам расходов классификации расходов бюджета</t>
  </si>
  <si>
    <t xml:space="preserve">тыс.рублей</t>
  </si>
  <si>
    <t xml:space="preserve">Раздел</t>
  </si>
  <si>
    <t xml:space="preserve">Под-раздел</t>
  </si>
  <si>
    <t xml:space="preserve">Целевая статья</t>
  </si>
  <si>
    <t xml:space="preserve">Вид расхода</t>
  </si>
  <si>
    <t xml:space="preserve">2014 год</t>
  </si>
  <si>
    <t xml:space="preserve">2015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t>
  </si>
  <si>
    <t xml:space="preserve">002 03 00</t>
  </si>
  <si>
    <t xml:space="preserve">Глава муниципального образования (за счет средств местного бюджета)</t>
  </si>
  <si>
    <t xml:space="preserve">002 03 01</t>
  </si>
  <si>
    <t xml:space="preserve">Расходы на выплаты персоналу в целях обеспечения выполнения функций органами местного самоуправления, казенными учреждениями</t>
  </si>
  <si>
    <t xml:space="preserve">100</t>
  </si>
  <si>
    <t xml:space="preserve">Расходы на выплаты персоналу органов местного самоуправления</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t>
  </si>
  <si>
    <t xml:space="preserve">002 04 00</t>
  </si>
  <si>
    <t xml:space="preserve">Расходы на содержание аппарата органов местного самоуправления</t>
  </si>
  <si>
    <t xml:space="preserve">002 04 01</t>
  </si>
  <si>
    <t xml:space="preserve">Закупка товаров, работ и услуг для муниципальных нужд</t>
  </si>
  <si>
    <t xml:space="preserve">200</t>
  </si>
  <si>
    <t xml:space="preserve">Иные закупки товаров, работ и услуг для муниципальных нужд</t>
  </si>
  <si>
    <t xml:space="preserve">240</t>
  </si>
  <si>
    <t xml:space="preserve">Закупка товаров, работ и услуг в сфере информационно-коммуникационных технологий</t>
  </si>
  <si>
    <t xml:space="preserve">242</t>
  </si>
  <si>
    <t xml:space="preserve">Прочая закупка товаров, работ и услуг для муниципальных нужд</t>
  </si>
  <si>
    <t xml:space="preserve">244</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Иные бюджетные ассигнования</t>
  </si>
  <si>
    <t xml:space="preserve">800</t>
  </si>
  <si>
    <t xml:space="preserve">Уплата налогов, сборов и иных обязательных платежей в бюджетную систему Российской Федерации</t>
  </si>
  <si>
    <t xml:space="preserve">850</t>
  </si>
  <si>
    <t xml:space="preserve">Уплата прочих налогов, сборов и иных обязательных платежей</t>
  </si>
  <si>
    <t xml:space="preserve">852</t>
  </si>
  <si>
    <t xml:space="preserve">Резервные фонды</t>
  </si>
  <si>
    <t xml:space="preserve">11</t>
  </si>
  <si>
    <t xml:space="preserve">Резервные фонды </t>
  </si>
  <si>
    <t xml:space="preserve">070 00 00</t>
  </si>
  <si>
    <t xml:space="preserve">Резервные фонды местных администраций</t>
  </si>
  <si>
    <t xml:space="preserve">070 05 00</t>
  </si>
  <si>
    <t xml:space="preserve">Резервный фонд администрации Терского района</t>
  </si>
  <si>
    <t xml:space="preserve">070 05 99</t>
  </si>
  <si>
    <t xml:space="preserve">Резервные средства</t>
  </si>
  <si>
    <t xml:space="preserve">870</t>
  </si>
  <si>
    <t xml:space="preserve">Другие общегосударственные вопросы</t>
  </si>
  <si>
    <t xml:space="preserve">13</t>
  </si>
  <si>
    <t xml:space="preserve">Реализация Закона Мурманской области "Об административных комиссиях"</t>
  </si>
  <si>
    <t xml:space="preserve">002 04 11</t>
  </si>
  <si>
    <t xml:space="preserve">Реализация Закона Мурманской области "Об административных правонарушениях"</t>
  </si>
  <si>
    <t xml:space="preserve">002 04 30</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521 15 00</t>
  </si>
  <si>
    <t xml:space="preserve">Межбюджетные трансферты</t>
  </si>
  <si>
    <t xml:space="preserve">500</t>
  </si>
  <si>
    <t xml:space="preserve">Субвенции</t>
  </si>
  <si>
    <t xml:space="preserve">530</t>
  </si>
  <si>
    <t xml:space="preserve">Целевые программы муниципальных образований</t>
  </si>
  <si>
    <t xml:space="preserve">795 00 00</t>
  </si>
  <si>
    <t xml:space="preserve">Ведомственная целевая программа "Обслуживание деятельности органов местного самоуправления и муниципальных казённых учреждений Терского района" на 2014-2015 годы</t>
  </si>
  <si>
    <t xml:space="preserve">795 06 00</t>
  </si>
  <si>
    <t xml:space="preserve">Национальная оборона </t>
  </si>
  <si>
    <t xml:space="preserve">Мобилизационная и вневойсковая подготовка</t>
  </si>
  <si>
    <t xml:space="preserve">Руководство и управление в сфере установленных функций</t>
  </si>
  <si>
    <t xml:space="preserve">001 00 00</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Органы юстиции</t>
  </si>
  <si>
    <t xml:space="preserve"> Государственная регистрация актов гражданского состояния</t>
  </si>
  <si>
    <t xml:space="preserve">001 38 00</t>
  </si>
  <si>
    <t xml:space="preserve">Закупка товаров, работ, услуг в сфере информационно-коммуникационных технологий</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Обеспечение пожарной безопасности</t>
  </si>
  <si>
    <t xml:space="preserve">10</t>
  </si>
  <si>
    <t xml:space="preserve">Ведомственная  целевая программа "Обеспечение первичных мер пожарной безопасности в п.г.т.Умба  Терского района на 2009-2011 годы" </t>
  </si>
  <si>
    <t xml:space="preserve">795 00 11</t>
  </si>
  <si>
    <t xml:space="preserve">Выполнение функций органами местного самоуправления</t>
  </si>
  <si>
    <t xml:space="preserve">Ведомственная целевая программа "Совершенствование деятельности администрации Терского района в области ГО,ЧС природного и техногенного характера и мероприятия по обеспечению безопасности людей на водоемах" на 2014-2015 годы</t>
  </si>
  <si>
    <t xml:space="preserve">795 16 00</t>
  </si>
  <si>
    <t xml:space="preserve">Национальная  экономика</t>
  </si>
  <si>
    <t xml:space="preserve">Сельское хозяйство и рыболовство</t>
  </si>
  <si>
    <t xml:space="preserve">05</t>
  </si>
  <si>
    <t xml:space="preserve">Ведомственная  целевая программа "Развитие сельского хозяйства Терского района Мурманской области на 2012-2014 годы"</t>
  </si>
  <si>
    <t xml:space="preserve">795 15 00</t>
  </si>
  <si>
    <t xml:space="preserve">Транспорт                                                            </t>
  </si>
  <si>
    <t xml:space="preserve">08</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303 02 01</t>
  </si>
  <si>
    <t xml:space="preserve">Субсидии юридическим лицам (кроме государствен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Организация транспортного обслуживания населения на территории Мурманской области" на 2012-2014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Обеспечение авиационного обслуживания жителей</t>
  </si>
  <si>
    <t xml:space="preserve">622 68 23</t>
  </si>
  <si>
    <t xml:space="preserve">Связь и информатика</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Мероприятия по формированию электронного правительства</t>
  </si>
  <si>
    <t xml:space="preserve">522 26 06</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на 2014-2015 годы</t>
  </si>
  <si>
    <t xml:space="preserve">795 01 00</t>
  </si>
  <si>
    <t xml:space="preserve">Другие вопросы в области национальной экономики</t>
  </si>
  <si>
    <t xml:space="preserve">12</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на 2012-2014 годы" </t>
  </si>
  <si>
    <t xml:space="preserve">795 13 00</t>
  </si>
  <si>
    <t xml:space="preserve">Жилищно-коммунальное хозяйство</t>
  </si>
  <si>
    <t xml:space="preserve">Коммунальное хозяйство</t>
  </si>
  <si>
    <t xml:space="preserve">Долгосрочная целевая программа "Комплексное развитие систем коммунальной инфраструктуры Мурманской области" на 2011-2015 годы</t>
  </si>
  <si>
    <t xml:space="preserve">522 52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Другие вопросы в области жилищно-коммунального хозяйства</t>
  </si>
  <si>
    <t xml:space="preserve">Долгосрочная целевая программа "Энергосбережение и повышение энергетической эффективности в муниципальном образовании Терский район" на 2010-2015 годы и на перспективу до 2020 года</t>
  </si>
  <si>
    <t xml:space="preserve">795 00 01</t>
  </si>
  <si>
    <t xml:space="preserve">Предоставление субсидий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Охрана окружающей среды</t>
  </si>
  <si>
    <t xml:space="preserve">06</t>
  </si>
  <si>
    <t xml:space="preserve">Охрана объектов растительного и животного мира и среды их обитания</t>
  </si>
  <si>
    <t xml:space="preserve">Долгосрочная целевая программа "Оптимизация управления отходами производства и потребления в  Терском районе" на 2011-2014 годы</t>
  </si>
  <si>
    <t xml:space="preserve">795 00 05</t>
  </si>
  <si>
    <t xml:space="preserve">Образование</t>
  </si>
  <si>
    <t xml:space="preserve">07</t>
  </si>
  <si>
    <t xml:space="preserve">Дошкольное 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611</t>
  </si>
  <si>
    <t xml:space="preserve">Ведомственная целевая программа "Развитие образования в Терском районе" на 2014-2015 годы</t>
  </si>
  <si>
    <t xml:space="preserve">795 12 00</t>
  </si>
  <si>
    <t xml:space="preserve">Детские дошкольные учреждения</t>
  </si>
  <si>
    <t xml:space="preserve">795 12 01</t>
  </si>
  <si>
    <t xml:space="preserve">Общее образование</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Ежемесячное денежное вознаграждение за классное руководство (за счет средств областного бюджета)</t>
  </si>
  <si>
    <t xml:space="preserve">622 74 21</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622 74 22</t>
  </si>
  <si>
    <t xml:space="preserve">Обеспечение бесплатным питанием отдельных категорий обучающихся</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Ведомственная целевая программа "Сохранение и развитие культуры муниципального образования Терский район" на 2014-2015 годы</t>
  </si>
  <si>
    <t xml:space="preserve">795 07 00</t>
  </si>
  <si>
    <t xml:space="preserve">Предоставление дополнительного образования в сфере культуры и искусства</t>
  </si>
  <si>
    <t xml:space="preserve">795 07 02</t>
  </si>
  <si>
    <t xml:space="preserve">Ведомственная целевая программа "Развитие образования Терского района" на 2014-2015 годы</t>
  </si>
  <si>
    <t xml:space="preserve">Школы-детские сады, школы начальные, неполные средние и средние</t>
  </si>
  <si>
    <t xml:space="preserve">795 12 02</t>
  </si>
  <si>
    <t xml:space="preserve">Учреждения по внешкольной работе с детьми</t>
  </si>
  <si>
    <t xml:space="preserve">795 12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правонарушений" на 2013-2015 годы</t>
  </si>
  <si>
    <t xml:space="preserve">795 00 03</t>
  </si>
  <si>
    <t xml:space="preserve">Долгосрочная целевая программа "Организация отдыха, оздоровления и занятости детей и молодежи Терского района" на 2013-2015 годы</t>
  </si>
  <si>
    <t xml:space="preserve">795 00 04</t>
  </si>
  <si>
    <t xml:space="preserve">Долгосрочная целевая программа "Дети и молодежь Терского района" на 2013-2015 годы</t>
  </si>
  <si>
    <t xml:space="preserve">795 00 07</t>
  </si>
  <si>
    <t xml:space="preserve">Другие вопросы в области образования</t>
  </si>
  <si>
    <t xml:space="preserve">Долгосрочная целевая программа «Улучшение  жилищных условий работников бюджетной сферы муниципального образования Терский район» на 2013-2015 годы </t>
  </si>
  <si>
    <t xml:space="preserve">795 00 06</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Долгосрочная целевая программа "Повышение эффективности бюджетных расходов муниципального образования Терский район" на 2012-2014 годы</t>
  </si>
  <si>
    <t xml:space="preserve">795 00 08</t>
  </si>
  <si>
    <t xml:space="preserve">Ведомственная целевая программа "Обеспечение качественного предоставления муниципальных услуг (работ) в сфере дошкольного, общего и дополнительного образования" на 2014-2015 годы</t>
  </si>
  <si>
    <t xml:space="preserve">795 09 00</t>
  </si>
  <si>
    <t xml:space="preserve">Субсидии автономным учреждениям</t>
  </si>
  <si>
    <t xml:space="preserve">620</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621</t>
  </si>
  <si>
    <t xml:space="preserve">Культура и кинематография </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а и Санкт-Петербург</t>
  </si>
  <si>
    <t xml:space="preserve">440 02 00</t>
  </si>
  <si>
    <t xml:space="preserve">Организация библиотечного обслуживания населения, комплектование и обеспечение сохранности библиотечных фондов</t>
  </si>
  <si>
    <t xml:space="preserve">795 07 01</t>
  </si>
  <si>
    <t xml:space="preserve">Музеи и постоянные выставки</t>
  </si>
  <si>
    <t xml:space="preserve">795 07 04</t>
  </si>
  <si>
    <t xml:space="preserve">Развитие связей с общественными организациями</t>
  </si>
  <si>
    <t xml:space="preserve">795 07 05</t>
  </si>
  <si>
    <t xml:space="preserve">Другие вопросы в области культуры и кинематографии</t>
  </si>
  <si>
    <t xml:space="preserve">Обеспечение ведения бюджетного, налогового и статистического учета муниципальных бюджетных и автономных учреждений</t>
  </si>
  <si>
    <t xml:space="preserve">795 07 03</t>
  </si>
  <si>
    <t xml:space="preserve">Здравоохранение</t>
  </si>
  <si>
    <t xml:space="preserve">00</t>
  </si>
  <si>
    <t xml:space="preserve">Другие вопросы в области здравоохранения</t>
  </si>
  <si>
    <t xml:space="preserve">Ведомственная целевая программа "Создание условий для оказания медицинской помощи населению на территории Терского района" на 2013-2014 годы</t>
  </si>
  <si>
    <t xml:space="preserve">795 17 00</t>
  </si>
  <si>
    <t xml:space="preserve">Социальное обеспечение и иные выплаты населению</t>
  </si>
  <si>
    <t xml:space="preserve">Пособия и компенсации гражданам и иные социальные выплаты, кроме публичных нормативных обязательств</t>
  </si>
  <si>
    <t xml:space="preserve">321</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казённых учреждений Терского района" на 2014-2015  годы</t>
  </si>
  <si>
    <t xml:space="preserve">Публичные нормативные социальные выплаты гражданам</t>
  </si>
  <si>
    <t xml:space="preserve">310</t>
  </si>
  <si>
    <t xml:space="preserve">Пособия и компенсации по публичным нормативным обязательствам</t>
  </si>
  <si>
    <t xml:space="preserve">313</t>
  </si>
  <si>
    <t xml:space="preserve">Социальное обеспечение населения</t>
  </si>
  <si>
    <t xml:space="preserve">Организация предоставления мер социальной поддержки на реализацию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предоставления мер социальной поддержки по оплате жилого помещения и коммунальных услуг  </t>
  </si>
  <si>
    <t xml:space="preserve">002 04 13</t>
  </si>
  <si>
    <t xml:space="preserve"> Организация предоставления мер социальной поддержки на реализацию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ья и коммунальных услуг отдельным категориям граждан</t>
  </si>
  <si>
    <t xml:space="preserve">002 04 15</t>
  </si>
  <si>
    <t xml:space="preserve">Обеспечение деятельности подведомственных учреждений </t>
  </si>
  <si>
    <t xml:space="preserve">002 99 00</t>
  </si>
  <si>
    <t xml:space="preserve">002 99 13</t>
  </si>
  <si>
    <t xml:space="preserve"> Организация предоставления мер социальной поддержки на реализацию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002 99 15</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Обеспечение выпускников муниципальных образовательных учреждений из числа детей-сирот и детей, оставшихся без попечения родителей, лиц из числа детей-сирот и детей, оставшихся без попечения родителей, за исключением лиц, продолжающих обучение по очной форме в образовательных учреждениях профессионального образования, одеждой, обувью, мягким инвентарем, оборудованием и единовременным денежным пособием</t>
  </si>
  <si>
    <t xml:space="preserve">622 56 23</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Охрана семьи и детства</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отдельными государственными полномочиями по опеке и попечительству в отношении несовершеннолетних"</t>
  </si>
  <si>
    <t xml:space="preserve">002 04 07</t>
  </si>
  <si>
    <t xml:space="preserve">Реализация Закона Мурманской области "О наделении органов местного самоуправления отдельными государственными полномочиями по опеке и попечительству в отношении совершеннолетних граждан"</t>
  </si>
  <si>
    <t xml:space="preserve">002 04 17</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t>
  </si>
  <si>
    <t xml:space="preserve">622 56 26</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622 56 28</t>
  </si>
  <si>
    <t xml:space="preserve">Содержание ребенка в семье опекуна и приемной семье, а также вознаграждение, причитающееся  приемному родителю (за счет средств областного бюджета)</t>
  </si>
  <si>
    <t xml:space="preserve">622 56 80</t>
  </si>
  <si>
    <t xml:space="preserve">Выплаты приемной семье на содержание подопечных детей </t>
  </si>
  <si>
    <t xml:space="preserve">622 56 86</t>
  </si>
  <si>
    <t xml:space="preserve">Меры социальной поддержки населения по публичным нормативным обязательствам</t>
  </si>
  <si>
    <t xml:space="preserve">314</t>
  </si>
  <si>
    <t xml:space="preserve">Оплата труда приемного родителя</t>
  </si>
  <si>
    <t xml:space="preserve">622 56 87</t>
  </si>
  <si>
    <t xml:space="preserve">Выплаты семьям опекунов на содержание подопечных детей </t>
  </si>
  <si>
    <t xml:space="preserve">622 56 88</t>
  </si>
  <si>
    <t xml:space="preserve">Расходы, связанные с выплатой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622 74 27</t>
  </si>
  <si>
    <t xml:space="preserve">Компенсация части родительской платы за содержание ребенка в организациях, реализующих основную общеобразовательную программу дошкольного образования, (за счет средств областного бюджета)</t>
  </si>
  <si>
    <t xml:space="preserve">622 74 28</t>
  </si>
  <si>
    <t xml:space="preserve">Физическая культура и спорт</t>
  </si>
  <si>
    <t xml:space="preserve">Физическая культура </t>
  </si>
  <si>
    <t xml:space="preserve">Долгосрочная целевая программа "Развитие физической культуры и спорта в Терском районе" на 2013-2015 годы</t>
  </si>
  <si>
    <t xml:space="preserve">795 00 02</t>
  </si>
  <si>
    <t xml:space="preserve">Другие вопросы в области физической культуры и спорта</t>
  </si>
  <si>
    <t xml:space="preserve">Субсидии автономным учреждениям </t>
  </si>
  <si>
    <t xml:space="preserve">Субсидии автономным учреждениям на иные цели</t>
  </si>
  <si>
    <t xml:space="preserve">622</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 на 2014-2015 годы</t>
  </si>
  <si>
    <t xml:space="preserve">795 04 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Процентные платежи по муниципальному долгу за счет средств местного бюджета</t>
  </si>
  <si>
    <t xml:space="preserve">065 03 99</t>
  </si>
  <si>
    <t xml:space="preserve">Обслуживание муниципального долга </t>
  </si>
  <si>
    <t xml:space="preserve">700</t>
  </si>
  <si>
    <t xml:space="preserve">Обслуживание муниципального долга муниципального образования Терский район</t>
  </si>
  <si>
    <t xml:space="preserve">71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t>
  </si>
  <si>
    <t xml:space="preserve">516 00 00 </t>
  </si>
  <si>
    <t xml:space="preserve">516 01 00 </t>
  </si>
  <si>
    <t xml:space="preserve">Выравнивание бюджетной обеспеченности поселений (за счет средств местного бюджета) из районного фонда финансовой поддержки</t>
  </si>
  <si>
    <t xml:space="preserve">516 01 30 </t>
  </si>
  <si>
    <t xml:space="preserve">Дотации</t>
  </si>
  <si>
    <t xml:space="preserve">510</t>
  </si>
  <si>
    <t xml:space="preserve">Дотации на выравнивание бюджетной обеспеченности муниципальных образований</t>
  </si>
  <si>
    <t xml:space="preserve">511</t>
  </si>
  <si>
    <t xml:space="preserve">Субвенции бюджетам муниципальных районов на исполнение полномочий по расчету и предоставлению дотаций поселениям (дотация на выравнивание бюджетной обеспеченности поселений (за счет средств  областного бюджета) из районного фонда финансовой поддержки</t>
  </si>
  <si>
    <t xml:space="preserve">516 01 31 </t>
  </si>
  <si>
    <t xml:space="preserve">Субсидии на формирование районных фондов финансовой поддержки поселений</t>
  </si>
  <si>
    <t xml:space="preserve">516 01 32 </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
    <numFmt numFmtId="168" formatCode="0.00"/>
  </numFmts>
  <fonts count="31">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Cyr"/>
      <family val="1"/>
      <charset val="204"/>
    </font>
    <font>
      <sz val="14"/>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sz val="12"/>
      <name val="Times New Roman Cyr"/>
      <family val="0"/>
      <charset val="204"/>
    </font>
    <font>
      <sz val="12"/>
      <color rgb="FF000000"/>
      <name val="Times New Roman"/>
      <family val="1"/>
      <charset val="204"/>
    </font>
    <font>
      <b val="true"/>
      <sz val="12"/>
      <name val="Times New Roman CYR"/>
      <family val="0"/>
      <charset val="204"/>
    </font>
    <font>
      <sz val="12"/>
      <name val="Times New Roman"/>
      <family val="1"/>
      <charset val="204"/>
    </font>
    <font>
      <b val="true"/>
      <sz val="14"/>
      <name val="Times New Roman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5" fontId="21" fillId="0" borderId="0" xfId="0" applyFont="true" applyBorder="false" applyAlignment="true" applyProtection="false">
      <alignment horizontal="center" vertical="bottom" textRotation="0" wrapText="tru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fals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general" vertical="bottom" textRotation="0" wrapText="true" indent="0" shrinkToFit="false"/>
      <protection locked="true" hidden="false"/>
    </xf>
    <xf numFmtId="165" fontId="23" fillId="0" borderId="12" xfId="0" applyFont="true" applyBorder="true" applyAlignment="true" applyProtection="false">
      <alignment horizontal="center" vertical="bottom" textRotation="0" wrapText="false" indent="0" shrinkToFit="false"/>
      <protection locked="true" hidden="false"/>
    </xf>
    <xf numFmtId="167" fontId="23" fillId="24" borderId="12"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true" indent="0" shrinkToFit="false"/>
      <protection locked="true" hidden="false"/>
    </xf>
    <xf numFmtId="165" fontId="23" fillId="0" borderId="12" xfId="0" applyFont="true" applyBorder="true" applyAlignment="true" applyProtection="false">
      <alignment horizontal="center" vertical="bottom" textRotation="0" wrapText="true" indent="0" shrinkToFit="false"/>
      <protection locked="true" hidden="false"/>
    </xf>
    <xf numFmtId="167" fontId="23" fillId="24" borderId="12"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1" fillId="0" borderId="12" xfId="0" applyFont="true" applyBorder="true" applyAlignment="true" applyProtection="false">
      <alignment horizontal="left" vertical="bottom" textRotation="0" wrapText="true" indent="0" shrinkToFit="false"/>
      <protection locked="true" hidden="false"/>
    </xf>
    <xf numFmtId="165" fontId="21" fillId="0" borderId="12" xfId="0" applyFont="true" applyBorder="true" applyAlignment="true" applyProtection="false">
      <alignment horizontal="center" vertical="bottom" textRotation="0" wrapText="true" indent="0" shrinkToFit="false"/>
      <protection locked="true" hidden="false"/>
    </xf>
    <xf numFmtId="167" fontId="21" fillId="24" borderId="12"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8" fontId="21" fillId="0" borderId="0" xfId="0" applyFont="true" applyBorder="false" applyAlignment="true" applyProtection="false">
      <alignment horizontal="left" vertical="bottom" textRotation="0" wrapText="true" indent="0" shrinkToFit="false"/>
      <protection locked="true" hidden="false"/>
    </xf>
    <xf numFmtId="164" fontId="23" fillId="0" borderId="12" xfId="0" applyFont="true" applyBorder="true" applyAlignment="true" applyProtection="false">
      <alignment horizontal="general" vertical="bottom" textRotation="0" wrapText="true" indent="0" shrinkToFit="false"/>
      <protection locked="true" hidden="false"/>
    </xf>
    <xf numFmtId="167" fontId="23" fillId="0" borderId="0" xfId="0" applyFont="true" applyBorder="false" applyAlignment="true" applyProtection="false">
      <alignment horizontal="left" vertical="bottom" textRotation="0" wrapText="tru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7" fontId="26" fillId="24" borderId="12" xfId="0" applyFont="true" applyBorder="true" applyAlignment="true" applyProtection="false">
      <alignment horizontal="right" vertical="bottom" textRotation="0" wrapText="true" indent="0" shrinkToFit="false"/>
      <protection locked="true" hidden="false"/>
    </xf>
    <xf numFmtId="167" fontId="21" fillId="24" borderId="12"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27" fillId="0" borderId="12" xfId="0" applyFont="true" applyBorder="true" applyAlignment="true" applyProtection="true">
      <alignment horizontal="general" vertical="top" textRotation="0" wrapText="true" indent="0" shrinkToFit="false" readingOrder="1"/>
      <protection locked="false" hidden="false"/>
    </xf>
    <xf numFmtId="165" fontId="21"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true">
      <alignment horizontal="center" vertical="bottom" textRotation="0" wrapText="true" indent="0" shrinkToFit="false" readingOrder="1"/>
      <protection locked="false" hidden="false"/>
    </xf>
    <xf numFmtId="165" fontId="21" fillId="0" borderId="14"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true" applyProtection="true">
      <alignment horizontal="center" vertical="bottom" textRotation="0" wrapText="true" indent="0" shrinkToFit="false" readingOrder="1"/>
      <protection locked="false" hidden="false"/>
    </xf>
    <xf numFmtId="164" fontId="21" fillId="24" borderId="12" xfId="0" applyFont="true" applyBorder="true" applyAlignment="true" applyProtection="false">
      <alignment horizontal="left" vertical="bottom" textRotation="0" wrapText="true" indent="0" shrinkToFit="false"/>
      <protection locked="true" hidden="false"/>
    </xf>
    <xf numFmtId="165" fontId="21" fillId="24" borderId="12" xfId="0" applyFont="true" applyBorder="true" applyAlignment="true" applyProtection="false">
      <alignment horizontal="center" vertical="bottom" textRotation="0" wrapText="false" indent="0" shrinkToFit="false"/>
      <protection locked="true" hidden="false"/>
    </xf>
    <xf numFmtId="165" fontId="21" fillId="24" borderId="12" xfId="0" applyFont="true" applyBorder="true" applyAlignment="true" applyProtection="false">
      <alignment horizontal="center" vertical="bottom" textRotation="0" wrapText="true" indent="0" shrinkToFit="false"/>
      <protection locked="true" hidden="false"/>
    </xf>
    <xf numFmtId="164" fontId="28" fillId="0" borderId="12" xfId="0" applyFont="true" applyBorder="true" applyAlignment="true" applyProtection="false">
      <alignment horizontal="left" vertical="bottom" textRotation="0" wrapText="true" indent="0" shrinkToFit="false"/>
      <protection locked="true" hidden="false"/>
    </xf>
    <xf numFmtId="165" fontId="28" fillId="0" borderId="12" xfId="0" applyFont="true" applyBorder="true" applyAlignment="true" applyProtection="false">
      <alignment horizontal="center" vertical="bottom" textRotation="0" wrapText="false" indent="0" shrinkToFit="false"/>
      <protection locked="true" hidden="false"/>
    </xf>
    <xf numFmtId="167" fontId="28" fillId="24" borderId="12"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5" fontId="28" fillId="0" borderId="15" xfId="0" applyFont="true" applyBorder="true" applyAlignment="true" applyProtection="false">
      <alignment horizontal="center" vertical="bottom" textRotation="0" wrapText="false" indent="0" shrinkToFit="false"/>
      <protection locked="true" hidden="false"/>
    </xf>
    <xf numFmtId="165" fontId="28" fillId="0" borderId="16" xfId="0" applyFont="true" applyBorder="true" applyAlignment="true" applyProtection="false">
      <alignment horizontal="center" vertical="bottom" textRotation="0" wrapText="false" indent="0" shrinkToFit="false"/>
      <protection locked="true" hidden="false"/>
    </xf>
    <xf numFmtId="167" fontId="28" fillId="24" borderId="16" xfId="0" applyFont="true" applyBorder="tru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5" fontId="26" fillId="0" borderId="15" xfId="0" applyFont="true" applyBorder="true" applyAlignment="true" applyProtection="false">
      <alignment horizontal="center" vertical="bottom" textRotation="0" wrapText="false" indent="0" shrinkToFit="false"/>
      <protection locked="true" hidden="false"/>
    </xf>
    <xf numFmtId="165" fontId="26" fillId="0" borderId="16" xfId="0" applyFont="true" applyBorder="true" applyAlignment="true" applyProtection="false">
      <alignment horizontal="center"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7" fontId="21" fillId="24" borderId="16" xfId="0" applyFont="true" applyBorder="true" applyAlignment="true" applyProtection="false">
      <alignment horizontal="right" vertical="bottom" textRotation="0" wrapText="false" indent="0" shrinkToFit="false"/>
      <protection locked="true" hidden="false"/>
    </xf>
    <xf numFmtId="164" fontId="28" fillId="0" borderId="16" xfId="0" applyFont="true" applyBorder="true" applyAlignment="true" applyProtection="false">
      <alignment horizontal="left" vertical="bottom" textRotation="0" wrapText="true" indent="0" shrinkToFit="false"/>
      <protection locked="true" hidden="false"/>
    </xf>
    <xf numFmtId="164" fontId="28" fillId="0" borderId="12" xfId="0" applyFont="true" applyBorder="true" applyAlignment="true" applyProtection="false">
      <alignment horizontal="general" vertical="bottom" textRotation="0" wrapText="true" indent="0" shrinkToFit="false"/>
      <protection locked="true" hidden="false"/>
    </xf>
    <xf numFmtId="165" fontId="26" fillId="0" borderId="12" xfId="0" applyFont="true" applyBorder="true" applyAlignment="true" applyProtection="false">
      <alignment horizontal="center" vertical="bottom" textRotation="0" wrapText="false" indent="0" shrinkToFit="false"/>
      <protection locked="true" hidden="false"/>
    </xf>
    <xf numFmtId="167" fontId="26" fillId="24" borderId="12" xfId="0" applyFont="true" applyBorder="true" applyAlignment="true" applyProtection="false">
      <alignment horizontal="right" vertical="bottom" textRotation="0" wrapText="fals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4" borderId="12" xfId="0" applyFont="true" applyBorder="true" applyAlignment="true" applyProtection="false">
      <alignment horizontal="left" vertical="top" textRotation="0" wrapText="true" indent="0" shrinkToFit="false"/>
      <protection locked="true" hidden="false"/>
    </xf>
    <xf numFmtId="164" fontId="21" fillId="24" borderId="12" xfId="0" applyFont="true" applyBorder="true" applyAlignment="true" applyProtection="false">
      <alignment horizontal="general" vertical="bottom" textRotation="0" wrapText="true" indent="0" shrinkToFit="false"/>
      <protection locked="true" hidden="false"/>
    </xf>
    <xf numFmtId="164" fontId="26" fillId="0" borderId="12"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true">
      <alignment horizontal="general" vertical="top" textRotation="0" wrapText="true" indent="0" shrinkToFit="false" readingOrder="1"/>
      <protection locked="false" hidden="false"/>
    </xf>
    <xf numFmtId="164" fontId="21" fillId="0" borderId="12" xfId="0" applyFont="true" applyBorder="true" applyAlignment="true" applyProtection="false">
      <alignment horizontal="left" vertical="top" textRotation="0" wrapText="true" indent="0" shrinkToFit="false"/>
      <protection locked="true" hidden="false"/>
    </xf>
    <xf numFmtId="164" fontId="26" fillId="24" borderId="12" xfId="0" applyFont="true" applyBorder="true" applyAlignment="true" applyProtection="false">
      <alignment horizontal="left" vertical="top" textRotation="0" wrapText="true" indent="0" shrinkToFit="false"/>
      <protection locked="true" hidden="false"/>
    </xf>
    <xf numFmtId="165" fontId="23" fillId="0" borderId="12" xfId="0" applyFont="true" applyBorder="true" applyAlignment="true" applyProtection="false">
      <alignment horizontal="center" vertical="bottom" textRotation="0" wrapText="true" indent="0" shrinkToFit="false"/>
      <protection locked="true" hidden="false"/>
    </xf>
    <xf numFmtId="164" fontId="28" fillId="24" borderId="12" xfId="0" applyFont="true" applyBorder="true" applyAlignment="true" applyProtection="false">
      <alignment horizontal="left" vertical="top" textRotation="0" wrapText="true" indent="0" shrinkToFit="false"/>
      <protection locked="true" hidden="false"/>
    </xf>
    <xf numFmtId="164" fontId="21" fillId="0" borderId="16" xfId="0" applyFont="true" applyBorder="true" applyAlignment="true" applyProtection="false">
      <alignment horizontal="general" vertical="bottom" textRotation="0" wrapText="true" indent="0" shrinkToFit="false"/>
      <protection locked="true" hidden="false"/>
    </xf>
    <xf numFmtId="165" fontId="21" fillId="0" borderId="12"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5" fontId="21" fillId="0" borderId="10" xfId="0" applyFont="true" applyBorder="true" applyAlignment="true" applyProtection="false">
      <alignment horizontal="center" vertical="bottom" textRotation="0" wrapText="true" indent="0" shrinkToFit="false"/>
      <protection locked="true" hidden="false"/>
    </xf>
    <xf numFmtId="165" fontId="21" fillId="0" borderId="10"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general" vertical="bottom" textRotation="0" wrapText="true" indent="0" shrinkToFit="false"/>
      <protection locked="true" hidden="false"/>
    </xf>
    <xf numFmtId="164" fontId="29" fillId="24" borderId="14"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5" fontId="21" fillId="0" borderId="11" xfId="0" applyFont="true" applyBorder="true" applyAlignment="true" applyProtection="false">
      <alignment horizontal="center" vertical="bottom" textRotation="0" wrapText="false" indent="0" shrinkToFit="false"/>
      <protection locked="true" hidden="false"/>
    </xf>
    <xf numFmtId="167" fontId="26" fillId="24" borderId="10" xfId="0" applyFont="true" applyBorder="true" applyAlignment="true" applyProtection="false">
      <alignment horizontal="right" vertical="bottom" textRotation="0" wrapText="false" indent="0" shrinkToFit="false"/>
      <protection locked="true" hidden="false"/>
    </xf>
    <xf numFmtId="165" fontId="21" fillId="0" borderId="14" xfId="0" applyFont="true" applyBorder="true" applyAlignment="true" applyProtection="false">
      <alignment horizontal="center" vertical="bottom" textRotation="0" wrapText="true" indent="0" shrinkToFit="false"/>
      <protection locked="true" hidden="false"/>
    </xf>
    <xf numFmtId="165" fontId="23" fillId="0" borderId="16" xfId="0" applyFont="true" applyBorder="true" applyAlignment="true" applyProtection="false">
      <alignment horizontal="center" vertical="bottom" textRotation="0" wrapText="false" indent="0" shrinkToFit="false"/>
      <protection locked="true" hidden="false"/>
    </xf>
    <xf numFmtId="167" fontId="23" fillId="24" borderId="16" xfId="0" applyFont="true" applyBorder="true" applyAlignment="true" applyProtection="false">
      <alignment horizontal="right" vertical="bottom" textRotation="0" wrapText="false" indent="0" shrinkToFit="false"/>
      <protection locked="true" hidden="false"/>
    </xf>
    <xf numFmtId="165" fontId="26" fillId="0" borderId="12" xfId="0" applyFont="true" applyBorder="true" applyAlignment="true" applyProtection="false">
      <alignment horizontal="center" vertical="bottom" textRotation="0" wrapText="true" indent="0" shrinkToFit="false"/>
      <protection locked="true" hidden="false"/>
    </xf>
    <xf numFmtId="164" fontId="27" fillId="24" borderId="12" xfId="0" applyFont="true" applyBorder="true" applyAlignment="true" applyProtection="false">
      <alignment horizontal="general" vertical="bottom" textRotation="0" wrapText="true" indent="0" shrinkToFit="false"/>
      <protection locked="true" hidden="false"/>
    </xf>
    <xf numFmtId="165" fontId="23" fillId="0" borderId="13" xfId="0" applyFont="true" applyBorder="true" applyAlignment="true" applyProtection="false">
      <alignment horizontal="center" vertical="bottom" textRotation="0" wrapText="true" indent="0" shrinkToFit="false"/>
      <protection locked="true" hidden="false"/>
    </xf>
    <xf numFmtId="164" fontId="30" fillId="0" borderId="12" xfId="0" applyFont="true" applyBorder="true" applyAlignment="true" applyProtection="false">
      <alignment horizontal="general" vertical="bottom" textRotation="0" wrapText="true" indent="0" shrinkToFit="false"/>
      <protection locked="true" hidden="false"/>
    </xf>
    <xf numFmtId="165" fontId="28" fillId="0" borderId="12"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27" fillId="24" borderId="10" xfId="0" applyFont="true" applyBorder="true" applyAlignment="true" applyProtection="false">
      <alignment horizontal="center" vertical="bottom" textRotation="0" wrapText="false" indent="0" shrinkToFit="false"/>
      <protection locked="true" hidden="false"/>
    </xf>
    <xf numFmtId="165" fontId="30" fillId="0" borderId="12"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5" fontId="26" fillId="0" borderId="13" xfId="0" applyFont="true" applyBorder="true" applyAlignment="true" applyProtection="false">
      <alignment horizontal="center" vertical="bottom" textRotation="0" wrapText="true" indent="0" shrinkToFit="false"/>
      <protection locked="true" hidden="false"/>
    </xf>
    <xf numFmtId="164" fontId="26" fillId="0" borderId="16" xfId="0" applyFont="true" applyBorder="true" applyAlignment="true" applyProtection="false">
      <alignment horizontal="general" vertical="bottom" textRotation="0" wrapText="true" indent="0" shrinkToFit="false"/>
      <protection locked="true" hidden="false"/>
    </xf>
    <xf numFmtId="164" fontId="21" fillId="24" borderId="14" xfId="0" applyFont="true" applyBorder="true" applyAlignment="true" applyProtection="false">
      <alignment horizontal="general" vertical="center" textRotation="0" wrapText="true" indent="0" shrinkToFit="false"/>
      <protection locked="true" hidden="false"/>
    </xf>
    <xf numFmtId="164" fontId="21" fillId="0" borderId="14" xfId="0" applyFont="true" applyBorder="true" applyAlignment="true" applyProtection="false">
      <alignment horizontal="general" vertical="center" textRotation="0" wrapText="true" indent="0" shrinkToFit="false"/>
      <protection locked="true" hidden="false"/>
    </xf>
    <xf numFmtId="164" fontId="21" fillId="24" borderId="12" xfId="0" applyFont="true" applyBorder="true" applyAlignment="true" applyProtection="false">
      <alignment horizontal="general" vertical="center" textRotation="0" wrapText="true" indent="0" shrinkToFit="false"/>
      <protection locked="true" hidden="false"/>
    </xf>
    <xf numFmtId="164" fontId="26" fillId="24" borderId="12" xfId="0" applyFont="true" applyBorder="true" applyAlignment="true" applyProtection="false">
      <alignment horizontal="general" vertical="bottom" textRotation="0" wrapText="true" indent="0" shrinkToFit="false"/>
      <protection locked="true" hidden="false"/>
    </xf>
    <xf numFmtId="164" fontId="28" fillId="0" borderId="12" xfId="0" applyFont="true" applyBorder="true" applyAlignment="true" applyProtection="false">
      <alignment horizontal="general" vertical="bottom" textRotation="0" wrapText="true" indent="0" shrinkToFit="false"/>
      <protection locked="true" hidden="false"/>
    </xf>
    <xf numFmtId="164" fontId="26" fillId="24" borderId="12" xfId="0" applyFont="true" applyBorder="true" applyAlignment="true" applyProtection="false">
      <alignment horizontal="left" vertical="bottom" textRotation="0" wrapText="true" indent="0" shrinkToFit="false"/>
      <protection locked="true" hidden="false"/>
    </xf>
    <xf numFmtId="164" fontId="28" fillId="24" borderId="12" xfId="0" applyFont="true" applyBorder="true" applyAlignment="true" applyProtection="false">
      <alignment horizontal="left" vertical="bottom" textRotation="0" wrapText="true" indent="0" shrinkToFit="false"/>
      <protection locked="true" hidden="false"/>
    </xf>
    <xf numFmtId="165" fontId="28" fillId="24" borderId="12" xfId="0" applyFont="true" applyBorder="true" applyAlignment="true" applyProtection="false">
      <alignment horizontal="center" vertical="bottom" textRotation="0" wrapText="false" indent="0" shrinkToFit="false"/>
      <protection locked="true" hidden="false"/>
    </xf>
    <xf numFmtId="165" fontId="28" fillId="24" borderId="12" xfId="0" applyFont="true" applyBorder="true" applyAlignment="true" applyProtection="false">
      <alignment horizontal="center" vertical="bottom" textRotation="0" wrapText="true" indent="0" shrinkToFit="false"/>
      <protection locked="true" hidden="false"/>
    </xf>
    <xf numFmtId="165" fontId="26" fillId="24" borderId="12"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5" fontId="21" fillId="0" borderId="13" xfId="0" applyFont="true" applyBorder="true" applyAlignment="true" applyProtection="false">
      <alignment horizontal="center" vertical="bottom" textRotation="0" wrapText="true" indent="0" shrinkToFit="false"/>
      <protection locked="true" hidden="false"/>
    </xf>
    <xf numFmtId="164" fontId="28" fillId="0" borderId="12" xfId="0" applyFont="true" applyBorder="true" applyAlignment="true" applyProtection="false">
      <alignment horizontal="general" vertical="center" textRotation="0" wrapText="true" indent="0" shrinkToFit="false"/>
      <protection locked="true" hidden="false"/>
    </xf>
    <xf numFmtId="165" fontId="28" fillId="0" borderId="13" xfId="0" applyFont="true" applyBorder="true" applyAlignment="true" applyProtection="false">
      <alignment horizontal="center" vertical="bottom" textRotation="0" wrapText="tru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7" topLeftCell="BM481" activePane="bottomLeft" state="frozen"/>
      <selection pane="topLeft" activeCell="A1" activeCellId="0" sqref="A1"/>
      <selection pane="bottomLeft" activeCell="A488" activeCellId="0" sqref="A488"/>
    </sheetView>
  </sheetViews>
  <sheetFormatPr defaultColWidth="9.13671875" defaultRowHeight="15.75" zeroHeight="false" outlineLevelRow="0" outlineLevelCol="0"/>
  <cols>
    <col collapsed="false" customWidth="true" hidden="false" outlineLevel="0" max="1" min="1" style="1" width="57.41"/>
    <col collapsed="false" customWidth="true" hidden="false" outlineLevel="0" max="2" min="2" style="2" width="6.13"/>
    <col collapsed="false" customWidth="true" hidden="false" outlineLevel="0" max="3" min="3" style="2" width="6.41"/>
    <col collapsed="false" customWidth="true" hidden="false" outlineLevel="0" max="4" min="4" style="2" width="11.7"/>
    <col collapsed="false" customWidth="true" hidden="false" outlineLevel="0" max="5" min="5" style="2" width="7.28"/>
    <col collapsed="false" customWidth="true" hidden="false" outlineLevel="0" max="6" min="6" style="3" width="17.14"/>
    <col collapsed="false" customWidth="true" hidden="false" outlineLevel="0" max="7" min="7" style="4" width="15.28"/>
    <col collapsed="false" customWidth="true" hidden="false" outlineLevel="0" max="8" min="8" style="4" width="10.41"/>
    <col collapsed="false" customWidth="false" hidden="false" outlineLevel="0" max="257" min="9" style="4" width="9.14"/>
  </cols>
  <sheetData>
    <row r="1" customFormat="false" ht="15.75" hidden="false" customHeight="false" outlineLevel="0" collapsed="false">
      <c r="A1" s="5" t="s">
        <v>0</v>
      </c>
      <c r="B1" s="5"/>
      <c r="C1" s="5"/>
      <c r="D1" s="5"/>
      <c r="E1" s="5"/>
      <c r="F1" s="5"/>
    </row>
    <row r="2" customFormat="false" ht="15.75" hidden="false" customHeight="false" outlineLevel="0" collapsed="false">
      <c r="A2" s="5" t="s">
        <v>1</v>
      </c>
      <c r="B2" s="5"/>
      <c r="C2" s="5"/>
      <c r="D2" s="5"/>
      <c r="E2" s="5"/>
      <c r="F2" s="5"/>
    </row>
    <row r="3" customFormat="false" ht="15.75" hidden="false" customHeight="false" outlineLevel="0" collapsed="false">
      <c r="A3" s="5" t="s">
        <v>2</v>
      </c>
      <c r="B3" s="5"/>
      <c r="C3" s="5"/>
      <c r="D3" s="5"/>
      <c r="E3" s="5"/>
      <c r="F3" s="5"/>
    </row>
    <row r="4" customFormat="false" ht="10.5" hidden="false" customHeight="true" outlineLevel="0" collapsed="false">
      <c r="A4" s="6"/>
      <c r="B4" s="6"/>
      <c r="C4" s="6"/>
      <c r="D4" s="6"/>
      <c r="E4" s="6"/>
      <c r="F4" s="6"/>
    </row>
    <row r="5" customFormat="false" ht="35.25" hidden="false" customHeight="true" outlineLevel="0" collapsed="false">
      <c r="A5" s="7" t="s">
        <v>3</v>
      </c>
      <c r="B5" s="7"/>
      <c r="C5" s="7"/>
      <c r="D5" s="7"/>
      <c r="E5" s="7"/>
      <c r="F5" s="7"/>
    </row>
    <row r="6" customFormat="false" ht="15.75" hidden="false" customHeight="false" outlineLevel="0" collapsed="false">
      <c r="B6" s="8"/>
      <c r="F6" s="9"/>
      <c r="G6" s="9" t="s">
        <v>4</v>
      </c>
    </row>
    <row r="7" s="15" customFormat="true" ht="48.75" hidden="false" customHeight="true" outlineLevel="0" collapsed="false">
      <c r="A7" s="10"/>
      <c r="B7" s="11" t="s">
        <v>5</v>
      </c>
      <c r="C7" s="12" t="s">
        <v>6</v>
      </c>
      <c r="D7" s="12" t="s">
        <v>7</v>
      </c>
      <c r="E7" s="13" t="s">
        <v>8</v>
      </c>
      <c r="F7" s="14" t="s">
        <v>9</v>
      </c>
      <c r="G7" s="14" t="s">
        <v>10</v>
      </c>
    </row>
    <row r="8" s="20" customFormat="true" ht="15.75" hidden="false" customHeight="false" outlineLevel="0" collapsed="false">
      <c r="A8" s="16" t="s">
        <v>11</v>
      </c>
      <c r="B8" s="17" t="s">
        <v>12</v>
      </c>
      <c r="C8" s="17"/>
      <c r="D8" s="17"/>
      <c r="E8" s="17"/>
      <c r="F8" s="18" t="n">
        <f aca="false">F9+F17+F35+F49+F55</f>
        <v>28503.4</v>
      </c>
      <c r="G8" s="18" t="n">
        <f aca="false">G9+G17+G35+G49+G55</f>
        <v>28909.4</v>
      </c>
      <c r="H8" s="19"/>
    </row>
    <row r="9" s="24" customFormat="true" ht="50.25" hidden="false" customHeight="true" outlineLevel="0" collapsed="false">
      <c r="A9" s="21" t="s">
        <v>13</v>
      </c>
      <c r="B9" s="22" t="s">
        <v>12</v>
      </c>
      <c r="C9" s="22" t="s">
        <v>14</v>
      </c>
      <c r="D9" s="17"/>
      <c r="E9" s="22"/>
      <c r="F9" s="23" t="n">
        <f aca="false">F10</f>
        <v>1384</v>
      </c>
      <c r="G9" s="23" t="n">
        <f aca="false">G10</f>
        <v>1404</v>
      </c>
    </row>
    <row r="10" s="24" customFormat="true" ht="60.75" hidden="false" customHeight="true" outlineLevel="0" collapsed="false">
      <c r="A10" s="25" t="s">
        <v>15</v>
      </c>
      <c r="B10" s="26" t="s">
        <v>12</v>
      </c>
      <c r="C10" s="26" t="s">
        <v>14</v>
      </c>
      <c r="D10" s="26" t="s">
        <v>16</v>
      </c>
      <c r="E10" s="22"/>
      <c r="F10" s="27" t="n">
        <f aca="false">F11</f>
        <v>1384</v>
      </c>
      <c r="G10" s="27" t="n">
        <f aca="false">G11</f>
        <v>1404</v>
      </c>
    </row>
    <row r="11" s="24" customFormat="true" ht="15.75" hidden="false" customHeight="false" outlineLevel="0" collapsed="false">
      <c r="A11" s="25" t="s">
        <v>17</v>
      </c>
      <c r="B11" s="26" t="s">
        <v>12</v>
      </c>
      <c r="C11" s="26" t="s">
        <v>14</v>
      </c>
      <c r="D11" s="26" t="s">
        <v>18</v>
      </c>
      <c r="E11" s="26"/>
      <c r="F11" s="27" t="n">
        <f aca="false">F12</f>
        <v>1384</v>
      </c>
      <c r="G11" s="27" t="n">
        <f aca="false">G12</f>
        <v>1404</v>
      </c>
    </row>
    <row r="12" s="24" customFormat="true" ht="31.5" hidden="false" customHeight="false" outlineLevel="0" collapsed="false">
      <c r="A12" s="25" t="s">
        <v>19</v>
      </c>
      <c r="B12" s="26" t="s">
        <v>12</v>
      </c>
      <c r="C12" s="26" t="s">
        <v>14</v>
      </c>
      <c r="D12" s="26" t="s">
        <v>20</v>
      </c>
      <c r="E12" s="26"/>
      <c r="F12" s="27" t="n">
        <f aca="false">F14</f>
        <v>1384</v>
      </c>
      <c r="G12" s="27" t="n">
        <f aca="false">G14</f>
        <v>1404</v>
      </c>
    </row>
    <row r="13" s="24" customFormat="true" ht="47.25" hidden="false" customHeight="false" outlineLevel="0" collapsed="false">
      <c r="A13" s="25" t="s">
        <v>21</v>
      </c>
      <c r="B13" s="26" t="s">
        <v>12</v>
      </c>
      <c r="C13" s="26" t="s">
        <v>14</v>
      </c>
      <c r="D13" s="26" t="s">
        <v>20</v>
      </c>
      <c r="E13" s="26" t="s">
        <v>22</v>
      </c>
      <c r="F13" s="27" t="n">
        <f aca="false">F14</f>
        <v>1384</v>
      </c>
      <c r="G13" s="27" t="n">
        <f aca="false">G14</f>
        <v>1404</v>
      </c>
    </row>
    <row r="14" s="24" customFormat="true" ht="31.5" hidden="false" customHeight="false" outlineLevel="0" collapsed="false">
      <c r="A14" s="25" t="s">
        <v>23</v>
      </c>
      <c r="B14" s="26" t="s">
        <v>12</v>
      </c>
      <c r="C14" s="26" t="s">
        <v>14</v>
      </c>
      <c r="D14" s="26" t="s">
        <v>20</v>
      </c>
      <c r="E14" s="26" t="s">
        <v>24</v>
      </c>
      <c r="F14" s="27" t="n">
        <f aca="false">F15+F16</f>
        <v>1384</v>
      </c>
      <c r="G14" s="27" t="n">
        <f aca="false">G15+G16</f>
        <v>1404</v>
      </c>
    </row>
    <row r="15" s="24" customFormat="true" ht="15.75" hidden="false" customHeight="false" outlineLevel="0" collapsed="false">
      <c r="A15" s="25" t="s">
        <v>25</v>
      </c>
      <c r="B15" s="26" t="s">
        <v>12</v>
      </c>
      <c r="C15" s="26" t="s">
        <v>14</v>
      </c>
      <c r="D15" s="26" t="s">
        <v>20</v>
      </c>
      <c r="E15" s="26" t="s">
        <v>26</v>
      </c>
      <c r="F15" s="27" t="n">
        <v>1384</v>
      </c>
      <c r="G15" s="27" t="n">
        <v>1384</v>
      </c>
    </row>
    <row r="16" s="24" customFormat="true" ht="31.5" hidden="false" customHeight="false" outlineLevel="0" collapsed="false">
      <c r="A16" s="25" t="s">
        <v>27</v>
      </c>
      <c r="B16" s="26" t="s">
        <v>12</v>
      </c>
      <c r="C16" s="26" t="s">
        <v>14</v>
      </c>
      <c r="D16" s="26" t="s">
        <v>20</v>
      </c>
      <c r="E16" s="26" t="s">
        <v>28</v>
      </c>
      <c r="F16" s="27" t="n">
        <v>0</v>
      </c>
      <c r="G16" s="27" t="n">
        <v>20</v>
      </c>
    </row>
    <row r="17" s="28" customFormat="true" ht="63" hidden="false" customHeight="false" outlineLevel="0" collapsed="false">
      <c r="A17" s="21" t="s">
        <v>29</v>
      </c>
      <c r="B17" s="22" t="s">
        <v>12</v>
      </c>
      <c r="C17" s="22" t="s">
        <v>30</v>
      </c>
      <c r="D17" s="26"/>
      <c r="E17" s="26"/>
      <c r="F17" s="23" t="n">
        <f aca="false">F18</f>
        <v>1998.6</v>
      </c>
      <c r="G17" s="23" t="n">
        <f aca="false">G18</f>
        <v>2059.6</v>
      </c>
    </row>
    <row r="18" s="28" customFormat="true" ht="63" hidden="false" customHeight="false" outlineLevel="0" collapsed="false">
      <c r="A18" s="25" t="s">
        <v>15</v>
      </c>
      <c r="B18" s="26" t="s">
        <v>12</v>
      </c>
      <c r="C18" s="26" t="s">
        <v>30</v>
      </c>
      <c r="D18" s="26" t="s">
        <v>16</v>
      </c>
      <c r="E18" s="26"/>
      <c r="F18" s="27" t="n">
        <f aca="false">F19+F29</f>
        <v>1998.6</v>
      </c>
      <c r="G18" s="27" t="n">
        <f aca="false">G19+G29</f>
        <v>2059.6</v>
      </c>
    </row>
    <row r="19" s="28" customFormat="true" ht="15.75" hidden="false" customHeight="false" outlineLevel="0" collapsed="false">
      <c r="A19" s="25" t="s">
        <v>31</v>
      </c>
      <c r="B19" s="26" t="s">
        <v>12</v>
      </c>
      <c r="C19" s="26" t="s">
        <v>30</v>
      </c>
      <c r="D19" s="26" t="s">
        <v>32</v>
      </c>
      <c r="E19" s="26"/>
      <c r="F19" s="27" t="n">
        <f aca="false">F20</f>
        <v>1038.6</v>
      </c>
      <c r="G19" s="27" t="n">
        <f aca="false">G20</f>
        <v>1079.6</v>
      </c>
      <c r="H19" s="29"/>
    </row>
    <row r="20" s="28" customFormat="true" ht="31.5" hidden="false" customHeight="false" outlineLevel="0" collapsed="false">
      <c r="A20" s="25" t="s">
        <v>33</v>
      </c>
      <c r="B20" s="26" t="s">
        <v>12</v>
      </c>
      <c r="C20" s="26" t="s">
        <v>30</v>
      </c>
      <c r="D20" s="26" t="s">
        <v>34</v>
      </c>
      <c r="E20" s="26"/>
      <c r="F20" s="27" t="n">
        <f aca="false">F21+F25</f>
        <v>1038.6</v>
      </c>
      <c r="G20" s="27" t="n">
        <f aca="false">G21+G25</f>
        <v>1079.6</v>
      </c>
      <c r="H20" s="29"/>
    </row>
    <row r="21" s="28" customFormat="true" ht="47.25" hidden="false" customHeight="false" outlineLevel="0" collapsed="false">
      <c r="A21" s="25" t="s">
        <v>21</v>
      </c>
      <c r="B21" s="26" t="s">
        <v>12</v>
      </c>
      <c r="C21" s="26" t="s">
        <v>30</v>
      </c>
      <c r="D21" s="26" t="s">
        <v>34</v>
      </c>
      <c r="E21" s="26" t="s">
        <v>22</v>
      </c>
      <c r="F21" s="27" t="n">
        <f aca="false">F22</f>
        <v>684.6</v>
      </c>
      <c r="G21" s="27" t="n">
        <f aca="false">G22</f>
        <v>704.6</v>
      </c>
      <c r="H21" s="29"/>
    </row>
    <row r="22" s="28" customFormat="true" ht="31.5" hidden="false" customHeight="false" outlineLevel="0" collapsed="false">
      <c r="A22" s="25" t="s">
        <v>23</v>
      </c>
      <c r="B22" s="26" t="s">
        <v>12</v>
      </c>
      <c r="C22" s="26" t="s">
        <v>30</v>
      </c>
      <c r="D22" s="26" t="s">
        <v>34</v>
      </c>
      <c r="E22" s="26" t="s">
        <v>24</v>
      </c>
      <c r="F22" s="27" t="n">
        <f aca="false">F23+F24</f>
        <v>684.6</v>
      </c>
      <c r="G22" s="27" t="n">
        <f aca="false">G23+G24</f>
        <v>704.6</v>
      </c>
      <c r="H22" s="29"/>
    </row>
    <row r="23" s="28" customFormat="true" ht="15.75" hidden="false" customHeight="false" outlineLevel="0" collapsed="false">
      <c r="A23" s="25" t="s">
        <v>25</v>
      </c>
      <c r="B23" s="26" t="s">
        <v>12</v>
      </c>
      <c r="C23" s="26" t="s">
        <v>30</v>
      </c>
      <c r="D23" s="26" t="s">
        <v>34</v>
      </c>
      <c r="E23" s="26" t="s">
        <v>26</v>
      </c>
      <c r="F23" s="27" t="n">
        <v>684.6</v>
      </c>
      <c r="G23" s="27" t="n">
        <v>684.6</v>
      </c>
      <c r="H23" s="29"/>
    </row>
    <row r="24" s="28" customFormat="true" ht="31.5" hidden="false" customHeight="false" outlineLevel="0" collapsed="false">
      <c r="A24" s="25" t="s">
        <v>27</v>
      </c>
      <c r="B24" s="26" t="s">
        <v>12</v>
      </c>
      <c r="C24" s="26" t="s">
        <v>30</v>
      </c>
      <c r="D24" s="26" t="s">
        <v>34</v>
      </c>
      <c r="E24" s="26" t="s">
        <v>28</v>
      </c>
      <c r="F24" s="27" t="n">
        <v>0</v>
      </c>
      <c r="G24" s="27" t="n">
        <v>20</v>
      </c>
      <c r="H24" s="29"/>
    </row>
    <row r="25" s="28" customFormat="true" ht="31.5" hidden="false" customHeight="false" outlineLevel="0" collapsed="false">
      <c r="A25" s="25" t="s">
        <v>35</v>
      </c>
      <c r="B25" s="26" t="s">
        <v>12</v>
      </c>
      <c r="C25" s="26" t="s">
        <v>30</v>
      </c>
      <c r="D25" s="26" t="s">
        <v>34</v>
      </c>
      <c r="E25" s="26" t="s">
        <v>36</v>
      </c>
      <c r="F25" s="27" t="n">
        <f aca="false">F26</f>
        <v>354</v>
      </c>
      <c r="G25" s="27" t="n">
        <f aca="false">G26</f>
        <v>375</v>
      </c>
      <c r="H25" s="29"/>
    </row>
    <row r="26" s="28" customFormat="true" ht="36" hidden="false" customHeight="true" outlineLevel="0" collapsed="false">
      <c r="A26" s="25" t="s">
        <v>37</v>
      </c>
      <c r="B26" s="26" t="s">
        <v>12</v>
      </c>
      <c r="C26" s="26" t="s">
        <v>30</v>
      </c>
      <c r="D26" s="26" t="s">
        <v>34</v>
      </c>
      <c r="E26" s="26" t="s">
        <v>38</v>
      </c>
      <c r="F26" s="27" t="n">
        <f aca="false">F28+F27</f>
        <v>354</v>
      </c>
      <c r="G26" s="27" t="n">
        <f aca="false">G28+G27</f>
        <v>375</v>
      </c>
      <c r="H26" s="29"/>
    </row>
    <row r="27" s="28" customFormat="true" ht="36" hidden="false" customHeight="true" outlineLevel="0" collapsed="false">
      <c r="A27" s="25" t="s">
        <v>39</v>
      </c>
      <c r="B27" s="26" t="s">
        <v>12</v>
      </c>
      <c r="C27" s="26" t="s">
        <v>30</v>
      </c>
      <c r="D27" s="26" t="s">
        <v>34</v>
      </c>
      <c r="E27" s="26" t="s">
        <v>40</v>
      </c>
      <c r="F27" s="27" t="n">
        <v>64</v>
      </c>
      <c r="G27" s="27" t="n">
        <v>68</v>
      </c>
      <c r="H27" s="29"/>
    </row>
    <row r="28" s="28" customFormat="true" ht="31.5" hidden="false" customHeight="false" outlineLevel="0" collapsed="false">
      <c r="A28" s="25" t="s">
        <v>41</v>
      </c>
      <c r="B28" s="26" t="s">
        <v>12</v>
      </c>
      <c r="C28" s="26" t="s">
        <v>30</v>
      </c>
      <c r="D28" s="26" t="s">
        <v>34</v>
      </c>
      <c r="E28" s="26" t="s">
        <v>42</v>
      </c>
      <c r="F28" s="27" t="n">
        <v>290</v>
      </c>
      <c r="G28" s="27" t="n">
        <v>307</v>
      </c>
      <c r="H28" s="29"/>
    </row>
    <row r="29" s="28" customFormat="true" ht="31.5" hidden="false" customHeight="false" outlineLevel="0" collapsed="false">
      <c r="A29" s="25" t="s">
        <v>43</v>
      </c>
      <c r="B29" s="26" t="s">
        <v>12</v>
      </c>
      <c r="C29" s="26" t="s">
        <v>30</v>
      </c>
      <c r="D29" s="26" t="s">
        <v>44</v>
      </c>
      <c r="E29" s="26"/>
      <c r="F29" s="27" t="n">
        <f aca="false">F30</f>
        <v>960</v>
      </c>
      <c r="G29" s="27" t="n">
        <f aca="false">G30</f>
        <v>980</v>
      </c>
      <c r="H29" s="29"/>
    </row>
    <row r="30" s="28" customFormat="true" ht="30.75" hidden="false" customHeight="true" outlineLevel="0" collapsed="false">
      <c r="A30" s="25" t="s">
        <v>45</v>
      </c>
      <c r="B30" s="26" t="s">
        <v>12</v>
      </c>
      <c r="C30" s="26" t="s">
        <v>30</v>
      </c>
      <c r="D30" s="26" t="s">
        <v>46</v>
      </c>
      <c r="E30" s="26"/>
      <c r="F30" s="27" t="n">
        <f aca="false">F31</f>
        <v>960</v>
      </c>
      <c r="G30" s="27" t="n">
        <f aca="false">G31</f>
        <v>980</v>
      </c>
      <c r="H30" s="29"/>
    </row>
    <row r="31" s="28" customFormat="true" ht="47.25" hidden="false" customHeight="false" outlineLevel="0" collapsed="false">
      <c r="A31" s="25" t="s">
        <v>21</v>
      </c>
      <c r="B31" s="26" t="s">
        <v>12</v>
      </c>
      <c r="C31" s="26" t="s">
        <v>30</v>
      </c>
      <c r="D31" s="26" t="s">
        <v>46</v>
      </c>
      <c r="E31" s="26" t="s">
        <v>22</v>
      </c>
      <c r="F31" s="27" t="n">
        <f aca="false">F32</f>
        <v>960</v>
      </c>
      <c r="G31" s="27" t="n">
        <f aca="false">G32</f>
        <v>980</v>
      </c>
      <c r="H31" s="29"/>
    </row>
    <row r="32" s="28" customFormat="true" ht="31.5" hidden="false" customHeight="false" outlineLevel="0" collapsed="false">
      <c r="A32" s="25" t="s">
        <v>23</v>
      </c>
      <c r="B32" s="26" t="s">
        <v>12</v>
      </c>
      <c r="C32" s="26" t="s">
        <v>30</v>
      </c>
      <c r="D32" s="26" t="s">
        <v>46</v>
      </c>
      <c r="E32" s="26" t="s">
        <v>24</v>
      </c>
      <c r="F32" s="27" t="n">
        <f aca="false">F33+F34</f>
        <v>960</v>
      </c>
      <c r="G32" s="27" t="n">
        <f aca="false">G33+G34</f>
        <v>980</v>
      </c>
      <c r="H32" s="29"/>
    </row>
    <row r="33" s="28" customFormat="true" ht="15.75" hidden="false" customHeight="false" outlineLevel="0" collapsed="false">
      <c r="A33" s="25" t="s">
        <v>25</v>
      </c>
      <c r="B33" s="26" t="s">
        <v>12</v>
      </c>
      <c r="C33" s="26" t="s">
        <v>30</v>
      </c>
      <c r="D33" s="26" t="s">
        <v>46</v>
      </c>
      <c r="E33" s="26" t="s">
        <v>26</v>
      </c>
      <c r="F33" s="27" t="n">
        <v>960</v>
      </c>
      <c r="G33" s="27" t="n">
        <v>960</v>
      </c>
      <c r="H33" s="29"/>
    </row>
    <row r="34" s="28" customFormat="true" ht="31.5" hidden="false" customHeight="false" outlineLevel="0" collapsed="false">
      <c r="A34" s="25" t="s">
        <v>27</v>
      </c>
      <c r="B34" s="26" t="s">
        <v>12</v>
      </c>
      <c r="C34" s="26" t="s">
        <v>30</v>
      </c>
      <c r="D34" s="26" t="s">
        <v>46</v>
      </c>
      <c r="E34" s="26" t="s">
        <v>28</v>
      </c>
      <c r="F34" s="27" t="n">
        <v>0</v>
      </c>
      <c r="G34" s="27" t="n">
        <v>20</v>
      </c>
      <c r="H34" s="29"/>
    </row>
    <row r="35" s="24" customFormat="true" ht="67.5" hidden="false" customHeight="true" outlineLevel="0" collapsed="false">
      <c r="A35" s="30" t="s">
        <v>47</v>
      </c>
      <c r="B35" s="22" t="s">
        <v>12</v>
      </c>
      <c r="C35" s="22" t="s">
        <v>48</v>
      </c>
      <c r="D35" s="17"/>
      <c r="E35" s="22"/>
      <c r="F35" s="23" t="n">
        <f aca="false">F36</f>
        <v>22984</v>
      </c>
      <c r="G35" s="23" t="n">
        <f aca="false">G36</f>
        <v>23199</v>
      </c>
      <c r="H35" s="31"/>
    </row>
    <row r="36" s="28" customFormat="true" ht="63" hidden="false" customHeight="false" outlineLevel="0" collapsed="false">
      <c r="A36" s="25" t="s">
        <v>15</v>
      </c>
      <c r="B36" s="26" t="s">
        <v>12</v>
      </c>
      <c r="C36" s="26" t="s">
        <v>48</v>
      </c>
      <c r="D36" s="26" t="s">
        <v>16</v>
      </c>
      <c r="E36" s="26"/>
      <c r="F36" s="27" t="n">
        <f aca="false">F37</f>
        <v>22984</v>
      </c>
      <c r="G36" s="27" t="n">
        <f aca="false">G37</f>
        <v>23199</v>
      </c>
    </row>
    <row r="37" s="28" customFormat="true" ht="15.75" hidden="false" customHeight="false" outlineLevel="0" collapsed="false">
      <c r="A37" s="25" t="s">
        <v>31</v>
      </c>
      <c r="B37" s="26" t="s">
        <v>12</v>
      </c>
      <c r="C37" s="26" t="s">
        <v>48</v>
      </c>
      <c r="D37" s="26" t="s">
        <v>32</v>
      </c>
      <c r="E37" s="26"/>
      <c r="F37" s="27" t="n">
        <f aca="false">F38</f>
        <v>22984</v>
      </c>
      <c r="G37" s="27" t="n">
        <f aca="false">G38</f>
        <v>23199</v>
      </c>
    </row>
    <row r="38" s="28" customFormat="true" ht="31.5" hidden="false" customHeight="false" outlineLevel="0" collapsed="false">
      <c r="A38" s="25" t="s">
        <v>33</v>
      </c>
      <c r="B38" s="26" t="s">
        <v>12</v>
      </c>
      <c r="C38" s="26" t="s">
        <v>48</v>
      </c>
      <c r="D38" s="26" t="s">
        <v>34</v>
      </c>
      <c r="E38" s="26"/>
      <c r="F38" s="27" t="n">
        <f aca="false">F39+F43+F46</f>
        <v>22984</v>
      </c>
      <c r="G38" s="27" t="n">
        <f aca="false">G39+G43+G46</f>
        <v>23199</v>
      </c>
    </row>
    <row r="39" s="28" customFormat="true" ht="47.25" hidden="false" customHeight="false" outlineLevel="0" collapsed="false">
      <c r="A39" s="25" t="s">
        <v>21</v>
      </c>
      <c r="B39" s="26" t="s">
        <v>12</v>
      </c>
      <c r="C39" s="26" t="s">
        <v>48</v>
      </c>
      <c r="D39" s="26" t="s">
        <v>34</v>
      </c>
      <c r="E39" s="26" t="s">
        <v>22</v>
      </c>
      <c r="F39" s="27" t="n">
        <f aca="false">F40</f>
        <v>21169</v>
      </c>
      <c r="G39" s="27" t="n">
        <f aca="false">G40</f>
        <v>21169</v>
      </c>
    </row>
    <row r="40" s="28" customFormat="true" ht="31.5" hidden="false" customHeight="false" outlineLevel="0" collapsed="false">
      <c r="A40" s="25" t="s">
        <v>23</v>
      </c>
      <c r="B40" s="26" t="s">
        <v>12</v>
      </c>
      <c r="C40" s="26" t="s">
        <v>48</v>
      </c>
      <c r="D40" s="26" t="s">
        <v>34</v>
      </c>
      <c r="E40" s="26" t="s">
        <v>24</v>
      </c>
      <c r="F40" s="27" t="n">
        <f aca="false">F41+F42</f>
        <v>21169</v>
      </c>
      <c r="G40" s="27" t="n">
        <f aca="false">G41+G42</f>
        <v>21169</v>
      </c>
    </row>
    <row r="41" s="28" customFormat="true" ht="15.75" hidden="false" customHeight="false" outlineLevel="0" collapsed="false">
      <c r="A41" s="25" t="s">
        <v>25</v>
      </c>
      <c r="B41" s="26" t="s">
        <v>12</v>
      </c>
      <c r="C41" s="26" t="s">
        <v>48</v>
      </c>
      <c r="D41" s="26" t="s">
        <v>34</v>
      </c>
      <c r="E41" s="26" t="s">
        <v>26</v>
      </c>
      <c r="F41" s="27" t="n">
        <v>20969</v>
      </c>
      <c r="G41" s="27" t="n">
        <v>20969</v>
      </c>
    </row>
    <row r="42" s="28" customFormat="true" ht="31.5" hidden="false" customHeight="false" outlineLevel="0" collapsed="false">
      <c r="A42" s="25" t="s">
        <v>27</v>
      </c>
      <c r="B42" s="26" t="s">
        <v>12</v>
      </c>
      <c r="C42" s="26" t="s">
        <v>48</v>
      </c>
      <c r="D42" s="26" t="s">
        <v>34</v>
      </c>
      <c r="E42" s="26" t="s">
        <v>28</v>
      </c>
      <c r="F42" s="27" t="n">
        <v>200</v>
      </c>
      <c r="G42" s="27" t="n">
        <v>200</v>
      </c>
    </row>
    <row r="43" s="28" customFormat="true" ht="24" hidden="false" customHeight="true" outlineLevel="0" collapsed="false">
      <c r="A43" s="25" t="s">
        <v>35</v>
      </c>
      <c r="B43" s="26" t="s">
        <v>12</v>
      </c>
      <c r="C43" s="26" t="s">
        <v>48</v>
      </c>
      <c r="D43" s="26" t="s">
        <v>34</v>
      </c>
      <c r="E43" s="26" t="s">
        <v>36</v>
      </c>
      <c r="F43" s="27" t="n">
        <f aca="false">F44</f>
        <v>1792</v>
      </c>
      <c r="G43" s="27" t="n">
        <f aca="false">G44</f>
        <v>2007</v>
      </c>
    </row>
    <row r="44" s="28" customFormat="true" ht="15" hidden="false" customHeight="true" outlineLevel="0" collapsed="false">
      <c r="A44" s="25" t="s">
        <v>37</v>
      </c>
      <c r="B44" s="26" t="s">
        <v>12</v>
      </c>
      <c r="C44" s="26" t="s">
        <v>48</v>
      </c>
      <c r="D44" s="26" t="s">
        <v>34</v>
      </c>
      <c r="E44" s="26" t="s">
        <v>38</v>
      </c>
      <c r="F44" s="27" t="n">
        <f aca="false">F45</f>
        <v>1792</v>
      </c>
      <c r="G44" s="27" t="n">
        <f aca="false">G45</f>
        <v>2007</v>
      </c>
    </row>
    <row r="45" s="28" customFormat="true" ht="31.5" hidden="false" customHeight="false" outlineLevel="0" collapsed="false">
      <c r="A45" s="25" t="s">
        <v>41</v>
      </c>
      <c r="B45" s="26" t="s">
        <v>12</v>
      </c>
      <c r="C45" s="26" t="s">
        <v>48</v>
      </c>
      <c r="D45" s="26" t="s">
        <v>34</v>
      </c>
      <c r="E45" s="26" t="s">
        <v>42</v>
      </c>
      <c r="F45" s="27" t="n">
        <v>1792</v>
      </c>
      <c r="G45" s="27" t="n">
        <v>2007</v>
      </c>
    </row>
    <row r="46" s="28" customFormat="true" ht="15.75" hidden="false" customHeight="false" outlineLevel="0" collapsed="false">
      <c r="A46" s="25" t="s">
        <v>49</v>
      </c>
      <c r="B46" s="26" t="s">
        <v>12</v>
      </c>
      <c r="C46" s="26" t="s">
        <v>48</v>
      </c>
      <c r="D46" s="26" t="s">
        <v>34</v>
      </c>
      <c r="E46" s="26" t="s">
        <v>50</v>
      </c>
      <c r="F46" s="27" t="n">
        <f aca="false">SUM(F47)</f>
        <v>23</v>
      </c>
      <c r="G46" s="27" t="n">
        <f aca="false">SUM(G47)</f>
        <v>23</v>
      </c>
    </row>
    <row r="47" s="28" customFormat="true" ht="31.5" hidden="false" customHeight="false" outlineLevel="0" collapsed="false">
      <c r="A47" s="25" t="s">
        <v>51</v>
      </c>
      <c r="B47" s="26" t="s">
        <v>12</v>
      </c>
      <c r="C47" s="26" t="s">
        <v>48</v>
      </c>
      <c r="D47" s="26" t="s">
        <v>34</v>
      </c>
      <c r="E47" s="26" t="s">
        <v>52</v>
      </c>
      <c r="F47" s="27" t="n">
        <f aca="false">SUM(F48)</f>
        <v>23</v>
      </c>
      <c r="G47" s="27" t="n">
        <f aca="false">SUM(G48)</f>
        <v>23</v>
      </c>
    </row>
    <row r="48" s="28" customFormat="true" ht="36" hidden="false" customHeight="true" outlineLevel="0" collapsed="false">
      <c r="A48" s="25" t="s">
        <v>53</v>
      </c>
      <c r="B48" s="26" t="s">
        <v>12</v>
      </c>
      <c r="C48" s="26" t="s">
        <v>48</v>
      </c>
      <c r="D48" s="26" t="s">
        <v>34</v>
      </c>
      <c r="E48" s="26" t="s">
        <v>54</v>
      </c>
      <c r="F48" s="27" t="n">
        <v>23</v>
      </c>
      <c r="G48" s="27" t="n">
        <v>23</v>
      </c>
    </row>
    <row r="49" customFormat="false" ht="15.75" hidden="false" customHeight="false" outlineLevel="0" collapsed="false">
      <c r="A49" s="16" t="s">
        <v>55</v>
      </c>
      <c r="B49" s="17" t="s">
        <v>12</v>
      </c>
      <c r="C49" s="17" t="s">
        <v>56</v>
      </c>
      <c r="D49" s="17"/>
      <c r="E49" s="17"/>
      <c r="F49" s="23" t="n">
        <f aca="false">F50</f>
        <v>100</v>
      </c>
      <c r="G49" s="23" t="n">
        <f aca="false">G50</f>
        <v>100</v>
      </c>
    </row>
    <row r="50" customFormat="false" ht="16.5" hidden="false" customHeight="true" outlineLevel="0" collapsed="false">
      <c r="A50" s="32" t="s">
        <v>57</v>
      </c>
      <c r="B50" s="33" t="s">
        <v>12</v>
      </c>
      <c r="C50" s="33" t="s">
        <v>56</v>
      </c>
      <c r="D50" s="33" t="s">
        <v>58</v>
      </c>
      <c r="E50" s="17"/>
      <c r="F50" s="34" t="n">
        <f aca="false">F51</f>
        <v>100</v>
      </c>
      <c r="G50" s="34" t="n">
        <f aca="false">G51</f>
        <v>100</v>
      </c>
    </row>
    <row r="51" customFormat="false" ht="15.75" hidden="false" customHeight="false" outlineLevel="0" collapsed="false">
      <c r="A51" s="32" t="s">
        <v>59</v>
      </c>
      <c r="B51" s="33" t="s">
        <v>12</v>
      </c>
      <c r="C51" s="33" t="s">
        <v>56</v>
      </c>
      <c r="D51" s="33" t="s">
        <v>60</v>
      </c>
      <c r="E51" s="17"/>
      <c r="F51" s="27" t="n">
        <f aca="false">F52</f>
        <v>100</v>
      </c>
      <c r="G51" s="27" t="n">
        <f aca="false">G52</f>
        <v>100</v>
      </c>
    </row>
    <row r="52" customFormat="false" ht="15.75" hidden="false" customHeight="false" outlineLevel="0" collapsed="false">
      <c r="A52" s="32" t="s">
        <v>61</v>
      </c>
      <c r="B52" s="33" t="s">
        <v>12</v>
      </c>
      <c r="C52" s="33" t="s">
        <v>56</v>
      </c>
      <c r="D52" s="33" t="s">
        <v>62</v>
      </c>
      <c r="E52" s="17"/>
      <c r="F52" s="27" t="n">
        <f aca="false">F53</f>
        <v>100</v>
      </c>
      <c r="G52" s="27" t="n">
        <f aca="false">G53</f>
        <v>100</v>
      </c>
    </row>
    <row r="53" customFormat="false" ht="15.75" hidden="false" customHeight="false" outlineLevel="0" collapsed="false">
      <c r="A53" s="32" t="s">
        <v>49</v>
      </c>
      <c r="B53" s="33" t="s">
        <v>12</v>
      </c>
      <c r="C53" s="33" t="s">
        <v>56</v>
      </c>
      <c r="D53" s="33" t="s">
        <v>62</v>
      </c>
      <c r="E53" s="33" t="s">
        <v>50</v>
      </c>
      <c r="F53" s="27" t="n">
        <f aca="false">F54</f>
        <v>100</v>
      </c>
      <c r="G53" s="27" t="n">
        <f aca="false">G54</f>
        <v>100</v>
      </c>
    </row>
    <row r="54" customFormat="false" ht="15.75" hidden="false" customHeight="false" outlineLevel="0" collapsed="false">
      <c r="A54" s="32" t="s">
        <v>63</v>
      </c>
      <c r="B54" s="33" t="s">
        <v>12</v>
      </c>
      <c r="C54" s="33" t="s">
        <v>56</v>
      </c>
      <c r="D54" s="33" t="s">
        <v>62</v>
      </c>
      <c r="E54" s="33" t="s">
        <v>64</v>
      </c>
      <c r="F54" s="27" t="n">
        <v>100</v>
      </c>
      <c r="G54" s="27" t="n">
        <v>100</v>
      </c>
    </row>
    <row r="55" s="20" customFormat="true" ht="15.75" hidden="false" customHeight="false" outlineLevel="0" collapsed="false">
      <c r="A55" s="16" t="s">
        <v>65</v>
      </c>
      <c r="B55" s="17" t="s">
        <v>12</v>
      </c>
      <c r="C55" s="17" t="s">
        <v>66</v>
      </c>
      <c r="D55" s="17"/>
      <c r="E55" s="17"/>
      <c r="F55" s="18" t="n">
        <f aca="false">F56+F74+F70</f>
        <v>2036.8</v>
      </c>
      <c r="G55" s="18" t="n">
        <f aca="false">G56+G74+G70</f>
        <v>2146.8</v>
      </c>
      <c r="H55" s="19"/>
    </row>
    <row r="56" s="20" customFormat="true" ht="63" hidden="false" customHeight="false" outlineLevel="0" collapsed="false">
      <c r="A56" s="25" t="s">
        <v>15</v>
      </c>
      <c r="B56" s="26" t="s">
        <v>12</v>
      </c>
      <c r="C56" s="33" t="s">
        <v>66</v>
      </c>
      <c r="D56" s="26" t="s">
        <v>16</v>
      </c>
      <c r="E56" s="33"/>
      <c r="F56" s="35" t="n">
        <f aca="false">F57</f>
        <v>168.8</v>
      </c>
      <c r="G56" s="35" t="n">
        <f aca="false">G57</f>
        <v>168.8</v>
      </c>
    </row>
    <row r="57" s="20" customFormat="true" ht="15.75" hidden="false" customHeight="false" outlineLevel="0" collapsed="false">
      <c r="A57" s="25" t="s">
        <v>31</v>
      </c>
      <c r="B57" s="26" t="s">
        <v>12</v>
      </c>
      <c r="C57" s="33" t="s">
        <v>66</v>
      </c>
      <c r="D57" s="26" t="s">
        <v>32</v>
      </c>
      <c r="E57" s="26"/>
      <c r="F57" s="35" t="n">
        <f aca="false">F58+F66</f>
        <v>168.8</v>
      </c>
      <c r="G57" s="35" t="n">
        <f aca="false">G58+G66</f>
        <v>168.8</v>
      </c>
    </row>
    <row r="58" s="20" customFormat="true" ht="31.5" hidden="false" customHeight="false" outlineLevel="0" collapsed="false">
      <c r="A58" s="32" t="s">
        <v>67</v>
      </c>
      <c r="B58" s="26" t="s">
        <v>12</v>
      </c>
      <c r="C58" s="33" t="s">
        <v>66</v>
      </c>
      <c r="D58" s="26" t="s">
        <v>68</v>
      </c>
      <c r="E58" s="26"/>
      <c r="F58" s="35" t="n">
        <f aca="false">F59+F62</f>
        <v>162.8</v>
      </c>
      <c r="G58" s="35" t="n">
        <f aca="false">G59+G62</f>
        <v>162.8</v>
      </c>
    </row>
    <row r="59" s="20" customFormat="true" ht="47.25" hidden="false" customHeight="false" outlineLevel="0" collapsed="false">
      <c r="A59" s="25" t="s">
        <v>21</v>
      </c>
      <c r="B59" s="26" t="s">
        <v>12</v>
      </c>
      <c r="C59" s="33" t="s">
        <v>66</v>
      </c>
      <c r="D59" s="26" t="s">
        <v>68</v>
      </c>
      <c r="E59" s="26" t="s">
        <v>22</v>
      </c>
      <c r="F59" s="35" t="n">
        <f aca="false">F60</f>
        <v>116.2</v>
      </c>
      <c r="G59" s="35" t="n">
        <f aca="false">G60</f>
        <v>116.2</v>
      </c>
    </row>
    <row r="60" s="20" customFormat="true" ht="31.5" hidden="false" customHeight="false" outlineLevel="0" collapsed="false">
      <c r="A60" s="25" t="s">
        <v>23</v>
      </c>
      <c r="B60" s="26" t="s">
        <v>12</v>
      </c>
      <c r="C60" s="33" t="s">
        <v>66</v>
      </c>
      <c r="D60" s="26" t="s">
        <v>68</v>
      </c>
      <c r="E60" s="26" t="s">
        <v>24</v>
      </c>
      <c r="F60" s="35" t="n">
        <f aca="false">F61</f>
        <v>116.2</v>
      </c>
      <c r="G60" s="35" t="n">
        <f aca="false">G61</f>
        <v>116.2</v>
      </c>
    </row>
    <row r="61" s="20" customFormat="true" ht="15.75" hidden="false" customHeight="false" outlineLevel="0" collapsed="false">
      <c r="A61" s="25" t="s">
        <v>25</v>
      </c>
      <c r="B61" s="26" t="s">
        <v>12</v>
      </c>
      <c r="C61" s="33" t="s">
        <v>66</v>
      </c>
      <c r="D61" s="26" t="s">
        <v>68</v>
      </c>
      <c r="E61" s="26" t="s">
        <v>26</v>
      </c>
      <c r="F61" s="35" t="n">
        <v>116.2</v>
      </c>
      <c r="G61" s="35" t="n">
        <v>116.2</v>
      </c>
    </row>
    <row r="62" s="20" customFormat="true" ht="31.5" hidden="false" customHeight="false" outlineLevel="0" collapsed="false">
      <c r="A62" s="25" t="s">
        <v>35</v>
      </c>
      <c r="B62" s="26" t="s">
        <v>12</v>
      </c>
      <c r="C62" s="33" t="s">
        <v>66</v>
      </c>
      <c r="D62" s="26" t="s">
        <v>68</v>
      </c>
      <c r="E62" s="26" t="s">
        <v>36</v>
      </c>
      <c r="F62" s="35" t="n">
        <f aca="false">F63</f>
        <v>46.6</v>
      </c>
      <c r="G62" s="35" t="n">
        <f aca="false">G63</f>
        <v>46.6</v>
      </c>
    </row>
    <row r="63" s="20" customFormat="true" ht="31.5" hidden="false" customHeight="false" outlineLevel="0" collapsed="false">
      <c r="A63" s="25" t="s">
        <v>37</v>
      </c>
      <c r="B63" s="26" t="s">
        <v>12</v>
      </c>
      <c r="C63" s="33" t="s">
        <v>66</v>
      </c>
      <c r="D63" s="26" t="s">
        <v>68</v>
      </c>
      <c r="E63" s="26" t="s">
        <v>38</v>
      </c>
      <c r="F63" s="35" t="n">
        <f aca="false">F65+F64</f>
        <v>46.6</v>
      </c>
      <c r="G63" s="35" t="n">
        <f aca="false">G65+G64</f>
        <v>46.6</v>
      </c>
    </row>
    <row r="64" s="20" customFormat="true" ht="31.5" hidden="false" customHeight="false" outlineLevel="0" collapsed="false">
      <c r="A64" s="25" t="s">
        <v>39</v>
      </c>
      <c r="B64" s="26" t="s">
        <v>12</v>
      </c>
      <c r="C64" s="33" t="s">
        <v>66</v>
      </c>
      <c r="D64" s="26" t="s">
        <v>68</v>
      </c>
      <c r="E64" s="26" t="s">
        <v>40</v>
      </c>
      <c r="F64" s="35" t="n">
        <v>8</v>
      </c>
      <c r="G64" s="35" t="n">
        <v>8</v>
      </c>
    </row>
    <row r="65" s="20" customFormat="true" ht="31.5" hidden="false" customHeight="false" outlineLevel="0" collapsed="false">
      <c r="A65" s="25" t="s">
        <v>41</v>
      </c>
      <c r="B65" s="26" t="s">
        <v>12</v>
      </c>
      <c r="C65" s="33" t="s">
        <v>66</v>
      </c>
      <c r="D65" s="26" t="s">
        <v>68</v>
      </c>
      <c r="E65" s="26" t="s">
        <v>42</v>
      </c>
      <c r="F65" s="35" t="n">
        <v>38.6</v>
      </c>
      <c r="G65" s="35" t="n">
        <v>38.6</v>
      </c>
    </row>
    <row r="66" s="20" customFormat="true" ht="31.5" hidden="false" customHeight="false" outlineLevel="0" collapsed="false">
      <c r="A66" s="32" t="s">
        <v>69</v>
      </c>
      <c r="B66" s="26" t="s">
        <v>12</v>
      </c>
      <c r="C66" s="33" t="s">
        <v>66</v>
      </c>
      <c r="D66" s="26" t="s">
        <v>70</v>
      </c>
      <c r="E66" s="26"/>
      <c r="F66" s="35" t="n">
        <f aca="false">SUM(F67)</f>
        <v>6</v>
      </c>
      <c r="G66" s="35" t="n">
        <f aca="false">SUM(G67)</f>
        <v>6</v>
      </c>
    </row>
    <row r="67" s="20" customFormat="true" ht="24.75" hidden="false" customHeight="true" outlineLevel="0" collapsed="false">
      <c r="A67" s="25" t="s">
        <v>35</v>
      </c>
      <c r="B67" s="26" t="s">
        <v>12</v>
      </c>
      <c r="C67" s="33" t="s">
        <v>66</v>
      </c>
      <c r="D67" s="26" t="s">
        <v>70</v>
      </c>
      <c r="E67" s="26" t="s">
        <v>36</v>
      </c>
      <c r="F67" s="35" t="n">
        <f aca="false">SUM(F68)</f>
        <v>6</v>
      </c>
      <c r="G67" s="35" t="n">
        <f aca="false">SUM(G68)</f>
        <v>6</v>
      </c>
    </row>
    <row r="68" s="20" customFormat="true" ht="31.5" hidden="false" customHeight="false" outlineLevel="0" collapsed="false">
      <c r="A68" s="25" t="s">
        <v>37</v>
      </c>
      <c r="B68" s="26" t="s">
        <v>12</v>
      </c>
      <c r="C68" s="33" t="s">
        <v>66</v>
      </c>
      <c r="D68" s="26" t="s">
        <v>70</v>
      </c>
      <c r="E68" s="26" t="s">
        <v>38</v>
      </c>
      <c r="F68" s="35" t="n">
        <f aca="false">SUM(F69)</f>
        <v>6</v>
      </c>
      <c r="G68" s="35" t="n">
        <f aca="false">SUM(G69)</f>
        <v>6</v>
      </c>
    </row>
    <row r="69" s="20" customFormat="true" ht="31.5" hidden="false" customHeight="false" outlineLevel="0" collapsed="false">
      <c r="A69" s="36" t="s">
        <v>41</v>
      </c>
      <c r="B69" s="26" t="s">
        <v>12</v>
      </c>
      <c r="C69" s="33" t="s">
        <v>66</v>
      </c>
      <c r="D69" s="26" t="s">
        <v>70</v>
      </c>
      <c r="E69" s="26" t="s">
        <v>42</v>
      </c>
      <c r="F69" s="35" t="n">
        <v>6</v>
      </c>
      <c r="G69" s="35" t="n">
        <v>6</v>
      </c>
    </row>
    <row r="70" s="20" customFormat="true" ht="101.25" hidden="false" customHeight="true" outlineLevel="0" collapsed="false">
      <c r="A70" s="37" t="s">
        <v>71</v>
      </c>
      <c r="B70" s="38" t="s">
        <v>12</v>
      </c>
      <c r="C70" s="33" t="s">
        <v>66</v>
      </c>
      <c r="D70" s="39" t="s">
        <v>72</v>
      </c>
      <c r="E70" s="26"/>
      <c r="F70" s="35" t="n">
        <f aca="false">SUM(F71)</f>
        <v>8</v>
      </c>
      <c r="G70" s="35" t="n">
        <f aca="false">SUM(G71)</f>
        <v>8</v>
      </c>
    </row>
    <row r="71" s="20" customFormat="true" ht="117" hidden="false" customHeight="true" outlineLevel="0" collapsed="false">
      <c r="A71" s="37" t="s">
        <v>73</v>
      </c>
      <c r="B71" s="38" t="s">
        <v>12</v>
      </c>
      <c r="C71" s="40" t="s">
        <v>66</v>
      </c>
      <c r="D71" s="41" t="s">
        <v>74</v>
      </c>
      <c r="E71" s="38"/>
      <c r="F71" s="35" t="n">
        <f aca="false">SUM(F72)</f>
        <v>8</v>
      </c>
      <c r="G71" s="35" t="n">
        <f aca="false">SUM(G72)</f>
        <v>8</v>
      </c>
    </row>
    <row r="72" s="20" customFormat="true" ht="15.75" hidden="false" customHeight="false" outlineLevel="0" collapsed="false">
      <c r="A72" s="37" t="s">
        <v>75</v>
      </c>
      <c r="B72" s="38" t="s">
        <v>12</v>
      </c>
      <c r="C72" s="40" t="s">
        <v>66</v>
      </c>
      <c r="D72" s="41" t="s">
        <v>74</v>
      </c>
      <c r="E72" s="26" t="s">
        <v>76</v>
      </c>
      <c r="F72" s="35" t="n">
        <f aca="false">SUM(F73)</f>
        <v>8</v>
      </c>
      <c r="G72" s="35" t="n">
        <f aca="false">SUM(G73)</f>
        <v>8</v>
      </c>
    </row>
    <row r="73" s="20" customFormat="true" ht="15.75" hidden="false" customHeight="false" outlineLevel="0" collapsed="false">
      <c r="A73" s="37" t="s">
        <v>77</v>
      </c>
      <c r="B73" s="38" t="s">
        <v>12</v>
      </c>
      <c r="C73" s="40" t="s">
        <v>66</v>
      </c>
      <c r="D73" s="41" t="s">
        <v>74</v>
      </c>
      <c r="E73" s="26" t="s">
        <v>78</v>
      </c>
      <c r="F73" s="35" t="n">
        <v>8</v>
      </c>
      <c r="G73" s="35" t="n">
        <v>8</v>
      </c>
    </row>
    <row r="74" customFormat="false" ht="15.75" hidden="false" customHeight="false" outlineLevel="0" collapsed="false">
      <c r="A74" s="42" t="s">
        <v>79</v>
      </c>
      <c r="B74" s="43" t="s">
        <v>12</v>
      </c>
      <c r="C74" s="43" t="s">
        <v>66</v>
      </c>
      <c r="D74" s="43" t="s">
        <v>80</v>
      </c>
      <c r="E74" s="43"/>
      <c r="F74" s="35" t="n">
        <f aca="false">+F75</f>
        <v>1860</v>
      </c>
      <c r="G74" s="35" t="n">
        <f aca="false">+G75</f>
        <v>1970</v>
      </c>
    </row>
    <row r="75" customFormat="false" ht="60.75" hidden="false" customHeight="true" outlineLevel="0" collapsed="false">
      <c r="A75" s="42" t="s">
        <v>81</v>
      </c>
      <c r="B75" s="43" t="s">
        <v>12</v>
      </c>
      <c r="C75" s="43" t="s">
        <v>66</v>
      </c>
      <c r="D75" s="43" t="s">
        <v>82</v>
      </c>
      <c r="E75" s="43"/>
      <c r="F75" s="35" t="n">
        <f aca="false">F76</f>
        <v>1860</v>
      </c>
      <c r="G75" s="35" t="n">
        <f aca="false">G76</f>
        <v>1970</v>
      </c>
    </row>
    <row r="76" customFormat="false" ht="30" hidden="false" customHeight="true" outlineLevel="0" collapsed="false">
      <c r="A76" s="42" t="s">
        <v>35</v>
      </c>
      <c r="B76" s="44" t="s">
        <v>12</v>
      </c>
      <c r="C76" s="43" t="s">
        <v>66</v>
      </c>
      <c r="D76" s="43" t="s">
        <v>82</v>
      </c>
      <c r="E76" s="44" t="s">
        <v>36</v>
      </c>
      <c r="F76" s="35" t="n">
        <f aca="false">F77</f>
        <v>1860</v>
      </c>
      <c r="G76" s="35" t="n">
        <f aca="false">G77</f>
        <v>1970</v>
      </c>
    </row>
    <row r="77" customFormat="false" ht="29.25" hidden="false" customHeight="true" outlineLevel="0" collapsed="false">
      <c r="A77" s="42" t="s">
        <v>37</v>
      </c>
      <c r="B77" s="44" t="s">
        <v>12</v>
      </c>
      <c r="C77" s="43" t="s">
        <v>66</v>
      </c>
      <c r="D77" s="43" t="s">
        <v>82</v>
      </c>
      <c r="E77" s="44" t="s">
        <v>38</v>
      </c>
      <c r="F77" s="35" t="n">
        <f aca="false">F78</f>
        <v>1860</v>
      </c>
      <c r="G77" s="35" t="n">
        <f aca="false">G78</f>
        <v>1970</v>
      </c>
    </row>
    <row r="78" customFormat="false" ht="29.25" hidden="false" customHeight="true" outlineLevel="0" collapsed="false">
      <c r="A78" s="42" t="s">
        <v>41</v>
      </c>
      <c r="B78" s="44" t="s">
        <v>12</v>
      </c>
      <c r="C78" s="43" t="s">
        <v>66</v>
      </c>
      <c r="D78" s="43" t="s">
        <v>82</v>
      </c>
      <c r="E78" s="44" t="s">
        <v>42</v>
      </c>
      <c r="F78" s="35" t="n">
        <v>1860</v>
      </c>
      <c r="G78" s="35" t="n">
        <v>1970</v>
      </c>
    </row>
    <row r="79" customFormat="false" ht="15.75" hidden="false" customHeight="false" outlineLevel="0" collapsed="false">
      <c r="A79" s="45" t="s">
        <v>83</v>
      </c>
      <c r="B79" s="46" t="s">
        <v>14</v>
      </c>
      <c r="C79" s="46"/>
      <c r="D79" s="46"/>
      <c r="E79" s="46"/>
      <c r="F79" s="47" t="n">
        <f aca="false">F80</f>
        <v>112.4</v>
      </c>
      <c r="G79" s="47" t="n">
        <f aca="false">G80</f>
        <v>0</v>
      </c>
    </row>
    <row r="80" customFormat="false" ht="15.75" hidden="false" customHeight="false" outlineLevel="0" collapsed="false">
      <c r="A80" s="45" t="s">
        <v>84</v>
      </c>
      <c r="B80" s="46" t="s">
        <v>14</v>
      </c>
      <c r="C80" s="46" t="s">
        <v>30</v>
      </c>
      <c r="D80" s="46"/>
      <c r="E80" s="46"/>
      <c r="F80" s="47" t="n">
        <f aca="false">F81</f>
        <v>112.4</v>
      </c>
      <c r="G80" s="47" t="n">
        <f aca="false">G81</f>
        <v>0</v>
      </c>
    </row>
    <row r="81" customFormat="false" ht="31.5" hidden="false" customHeight="false" outlineLevel="0" collapsed="false">
      <c r="A81" s="32" t="s">
        <v>85</v>
      </c>
      <c r="B81" s="33" t="s">
        <v>14</v>
      </c>
      <c r="C81" s="33" t="s">
        <v>30</v>
      </c>
      <c r="D81" s="33" t="s">
        <v>86</v>
      </c>
      <c r="E81" s="33"/>
      <c r="F81" s="35" t="n">
        <f aca="false">F82</f>
        <v>112.4</v>
      </c>
      <c r="G81" s="35" t="n">
        <f aca="false">G82</f>
        <v>0</v>
      </c>
    </row>
    <row r="82" customFormat="false" ht="31.5" hidden="false" customHeight="false" outlineLevel="0" collapsed="false">
      <c r="A82" s="32" t="s">
        <v>87</v>
      </c>
      <c r="B82" s="33" t="s">
        <v>14</v>
      </c>
      <c r="C82" s="33" t="s">
        <v>30</v>
      </c>
      <c r="D82" s="33" t="s">
        <v>88</v>
      </c>
      <c r="E82" s="33"/>
      <c r="F82" s="35" t="n">
        <f aca="false">F83</f>
        <v>112.4</v>
      </c>
      <c r="G82" s="35" t="n">
        <f aca="false">G83</f>
        <v>0</v>
      </c>
    </row>
    <row r="83" customFormat="false" ht="15.75" hidden="false" customHeight="false" outlineLevel="0" collapsed="false">
      <c r="A83" s="32" t="s">
        <v>75</v>
      </c>
      <c r="B83" s="33" t="s">
        <v>14</v>
      </c>
      <c r="C83" s="33" t="s">
        <v>30</v>
      </c>
      <c r="D83" s="33" t="s">
        <v>88</v>
      </c>
      <c r="E83" s="33" t="s">
        <v>76</v>
      </c>
      <c r="F83" s="35" t="n">
        <f aca="false">F84</f>
        <v>112.4</v>
      </c>
      <c r="G83" s="35" t="n">
        <f aca="false">G84</f>
        <v>0</v>
      </c>
    </row>
    <row r="84" customFormat="false" ht="15.75" hidden="false" customHeight="false" outlineLevel="0" collapsed="false">
      <c r="A84" s="32" t="s">
        <v>77</v>
      </c>
      <c r="B84" s="33" t="s">
        <v>14</v>
      </c>
      <c r="C84" s="33" t="s">
        <v>30</v>
      </c>
      <c r="D84" s="33" t="s">
        <v>88</v>
      </c>
      <c r="E84" s="33" t="s">
        <v>78</v>
      </c>
      <c r="F84" s="35" t="n">
        <v>112.4</v>
      </c>
      <c r="G84" s="35"/>
    </row>
    <row r="85" customFormat="false" ht="31.5" hidden="false" customHeight="false" outlineLevel="0" collapsed="false">
      <c r="A85" s="21" t="s">
        <v>89</v>
      </c>
      <c r="B85" s="17" t="s">
        <v>30</v>
      </c>
      <c r="C85" s="17"/>
      <c r="D85" s="17"/>
      <c r="E85" s="17"/>
      <c r="F85" s="18" t="n">
        <f aca="false">F86+F96</f>
        <v>3414.9</v>
      </c>
      <c r="G85" s="18" t="n">
        <f aca="false">G86+G96</f>
        <v>2317</v>
      </c>
      <c r="H85" s="48"/>
    </row>
    <row r="86" customFormat="false" ht="15.75" hidden="false" customHeight="false" outlineLevel="0" collapsed="false">
      <c r="A86" s="49" t="s">
        <v>90</v>
      </c>
      <c r="B86" s="50" t="s">
        <v>30</v>
      </c>
      <c r="C86" s="51" t="s">
        <v>48</v>
      </c>
      <c r="D86" s="51"/>
      <c r="E86" s="51"/>
      <c r="F86" s="52" t="n">
        <f aca="false">F87</f>
        <v>1202.9</v>
      </c>
      <c r="G86" s="52" t="n">
        <f aca="false">G87</f>
        <v>0</v>
      </c>
    </row>
    <row r="87" customFormat="false" ht="31.5" hidden="false" customHeight="false" outlineLevel="0" collapsed="false">
      <c r="A87" s="53" t="s">
        <v>85</v>
      </c>
      <c r="B87" s="54" t="s">
        <v>30</v>
      </c>
      <c r="C87" s="55" t="s">
        <v>48</v>
      </c>
      <c r="D87" s="56" t="s">
        <v>86</v>
      </c>
      <c r="E87" s="56"/>
      <c r="F87" s="57" t="n">
        <f aca="false">F88</f>
        <v>1202.9</v>
      </c>
      <c r="G87" s="57" t="n">
        <f aca="false">G88</f>
        <v>0</v>
      </c>
    </row>
    <row r="88" customFormat="false" ht="31.5" hidden="false" customHeight="false" outlineLevel="0" collapsed="false">
      <c r="A88" s="32" t="s">
        <v>91</v>
      </c>
      <c r="B88" s="54" t="s">
        <v>30</v>
      </c>
      <c r="C88" s="55" t="s">
        <v>48</v>
      </c>
      <c r="D88" s="56" t="s">
        <v>92</v>
      </c>
      <c r="E88" s="56"/>
      <c r="F88" s="57" t="n">
        <f aca="false">F89+F92</f>
        <v>1202.9</v>
      </c>
      <c r="G88" s="57" t="n">
        <f aca="false">G89+G92</f>
        <v>0</v>
      </c>
    </row>
    <row r="89" customFormat="false" ht="47.25" hidden="false" customHeight="false" outlineLevel="0" collapsed="false">
      <c r="A89" s="25" t="s">
        <v>21</v>
      </c>
      <c r="B89" s="54" t="s">
        <v>30</v>
      </c>
      <c r="C89" s="55" t="s">
        <v>48</v>
      </c>
      <c r="D89" s="56" t="s">
        <v>92</v>
      </c>
      <c r="E89" s="26" t="s">
        <v>22</v>
      </c>
      <c r="F89" s="57" t="n">
        <f aca="false">F90</f>
        <v>803</v>
      </c>
      <c r="G89" s="57" t="n">
        <f aca="false">G90</f>
        <v>0</v>
      </c>
    </row>
    <row r="90" customFormat="false" ht="31.5" hidden="false" customHeight="false" outlineLevel="0" collapsed="false">
      <c r="A90" s="25" t="s">
        <v>23</v>
      </c>
      <c r="B90" s="54" t="s">
        <v>30</v>
      </c>
      <c r="C90" s="55" t="s">
        <v>48</v>
      </c>
      <c r="D90" s="56" t="s">
        <v>92</v>
      </c>
      <c r="E90" s="26" t="s">
        <v>24</v>
      </c>
      <c r="F90" s="57" t="n">
        <f aca="false">SUM(F91:F91)</f>
        <v>803</v>
      </c>
      <c r="G90" s="57" t="n">
        <f aca="false">SUM(G91:G91)</f>
        <v>0</v>
      </c>
    </row>
    <row r="91" customFormat="false" ht="15.75" hidden="false" customHeight="false" outlineLevel="0" collapsed="false">
      <c r="A91" s="25" t="s">
        <v>25</v>
      </c>
      <c r="B91" s="54" t="s">
        <v>30</v>
      </c>
      <c r="C91" s="55" t="s">
        <v>48</v>
      </c>
      <c r="D91" s="56" t="s">
        <v>92</v>
      </c>
      <c r="E91" s="26" t="s">
        <v>26</v>
      </c>
      <c r="F91" s="57" t="n">
        <v>803</v>
      </c>
      <c r="G91" s="57" t="n">
        <v>0</v>
      </c>
    </row>
    <row r="92" customFormat="false" ht="31.5" hidden="false" customHeight="false" outlineLevel="0" collapsed="false">
      <c r="A92" s="25" t="s">
        <v>35</v>
      </c>
      <c r="B92" s="54" t="s">
        <v>30</v>
      </c>
      <c r="C92" s="55" t="s">
        <v>48</v>
      </c>
      <c r="D92" s="56" t="s">
        <v>92</v>
      </c>
      <c r="E92" s="26" t="s">
        <v>36</v>
      </c>
      <c r="F92" s="57" t="n">
        <f aca="false">F93</f>
        <v>399.9</v>
      </c>
      <c r="G92" s="57" t="n">
        <f aca="false">G93</f>
        <v>0</v>
      </c>
    </row>
    <row r="93" customFormat="false" ht="31.5" hidden="false" customHeight="false" outlineLevel="0" collapsed="false">
      <c r="A93" s="25" t="s">
        <v>37</v>
      </c>
      <c r="B93" s="54" t="s">
        <v>30</v>
      </c>
      <c r="C93" s="55" t="s">
        <v>48</v>
      </c>
      <c r="D93" s="56" t="s">
        <v>92</v>
      </c>
      <c r="E93" s="26" t="s">
        <v>38</v>
      </c>
      <c r="F93" s="57" t="n">
        <f aca="false">SUM(F94:F95)</f>
        <v>399.9</v>
      </c>
      <c r="G93" s="57" t="n">
        <f aca="false">SUM(G94:G95)</f>
        <v>0</v>
      </c>
    </row>
    <row r="94" customFormat="false" ht="31.5" hidden="false" customHeight="false" outlineLevel="0" collapsed="false">
      <c r="A94" s="42" t="s">
        <v>93</v>
      </c>
      <c r="B94" s="54" t="s">
        <v>30</v>
      </c>
      <c r="C94" s="55" t="s">
        <v>48</v>
      </c>
      <c r="D94" s="56" t="s">
        <v>92</v>
      </c>
      <c r="E94" s="26" t="s">
        <v>40</v>
      </c>
      <c r="F94" s="57" t="n">
        <v>70</v>
      </c>
      <c r="G94" s="57" t="n">
        <v>0</v>
      </c>
    </row>
    <row r="95" customFormat="false" ht="31.5" hidden="false" customHeight="false" outlineLevel="0" collapsed="false">
      <c r="A95" s="25" t="s">
        <v>41</v>
      </c>
      <c r="B95" s="54" t="s">
        <v>30</v>
      </c>
      <c r="C95" s="55" t="s">
        <v>48</v>
      </c>
      <c r="D95" s="56" t="s">
        <v>92</v>
      </c>
      <c r="E95" s="26" t="s">
        <v>42</v>
      </c>
      <c r="F95" s="57" t="n">
        <v>329.9</v>
      </c>
      <c r="G95" s="57" t="n">
        <v>0</v>
      </c>
    </row>
    <row r="96" customFormat="false" ht="47.25" hidden="false" customHeight="false" outlineLevel="0" collapsed="false">
      <c r="A96" s="58" t="s">
        <v>94</v>
      </c>
      <c r="B96" s="46" t="s">
        <v>30</v>
      </c>
      <c r="C96" s="46" t="s">
        <v>95</v>
      </c>
      <c r="D96" s="46"/>
      <c r="E96" s="46"/>
      <c r="F96" s="47" t="n">
        <f aca="false">F101</f>
        <v>2212</v>
      </c>
      <c r="G96" s="47" t="n">
        <f aca="false">G101</f>
        <v>2317</v>
      </c>
      <c r="H96" s="48"/>
    </row>
    <row r="97" customFormat="false" ht="15.75" hidden="true" customHeight="false" outlineLevel="0" collapsed="false">
      <c r="A97" s="45" t="s">
        <v>96</v>
      </c>
      <c r="B97" s="46" t="s">
        <v>30</v>
      </c>
      <c r="C97" s="46" t="s">
        <v>97</v>
      </c>
      <c r="D97" s="46"/>
      <c r="E97" s="46"/>
      <c r="F97" s="47" t="n">
        <f aca="false">F98</f>
        <v>0</v>
      </c>
      <c r="G97" s="47" t="n">
        <f aca="false">G98</f>
        <v>0</v>
      </c>
    </row>
    <row r="98" customFormat="false" ht="15.75" hidden="true" customHeight="false" outlineLevel="0" collapsed="false">
      <c r="A98" s="25" t="s">
        <v>79</v>
      </c>
      <c r="B98" s="33" t="s">
        <v>30</v>
      </c>
      <c r="C98" s="33" t="s">
        <v>97</v>
      </c>
      <c r="D98" s="33" t="s">
        <v>80</v>
      </c>
      <c r="E98" s="33"/>
      <c r="F98" s="35" t="n">
        <f aca="false">F99</f>
        <v>0</v>
      </c>
      <c r="G98" s="35" t="n">
        <f aca="false">G99</f>
        <v>0</v>
      </c>
    </row>
    <row r="99" customFormat="false" ht="47.25" hidden="true" customHeight="false" outlineLevel="0" collapsed="false">
      <c r="A99" s="25" t="s">
        <v>98</v>
      </c>
      <c r="B99" s="33" t="s">
        <v>30</v>
      </c>
      <c r="C99" s="33" t="s">
        <v>97</v>
      </c>
      <c r="D99" s="33" t="s">
        <v>99</v>
      </c>
      <c r="E99" s="33"/>
      <c r="F99" s="35" t="n">
        <f aca="false">F100</f>
        <v>0</v>
      </c>
      <c r="G99" s="35" t="n">
        <f aca="false">G100</f>
        <v>0</v>
      </c>
    </row>
    <row r="100" customFormat="false" ht="31.5" hidden="true" customHeight="false" outlineLevel="0" collapsed="false">
      <c r="A100" s="25" t="s">
        <v>100</v>
      </c>
      <c r="B100" s="33" t="s">
        <v>30</v>
      </c>
      <c r="C100" s="33" t="s">
        <v>97</v>
      </c>
      <c r="D100" s="33" t="s">
        <v>99</v>
      </c>
      <c r="E100" s="33" t="s">
        <v>76</v>
      </c>
      <c r="F100" s="35" t="n">
        <v>0</v>
      </c>
      <c r="G100" s="35" t="n">
        <v>0</v>
      </c>
    </row>
    <row r="101" customFormat="false" ht="15.75" hidden="false" customHeight="false" outlineLevel="0" collapsed="false">
      <c r="A101" s="42" t="s">
        <v>79</v>
      </c>
      <c r="B101" s="43" t="s">
        <v>30</v>
      </c>
      <c r="C101" s="43" t="s">
        <v>95</v>
      </c>
      <c r="D101" s="43" t="s">
        <v>80</v>
      </c>
      <c r="E101" s="43"/>
      <c r="F101" s="35" t="n">
        <f aca="false">F102</f>
        <v>2212</v>
      </c>
      <c r="G101" s="35" t="n">
        <f aca="false">G102</f>
        <v>2317</v>
      </c>
    </row>
    <row r="102" customFormat="false" ht="78.75" hidden="false" customHeight="false" outlineLevel="0" collapsed="false">
      <c r="A102" s="42" t="s">
        <v>101</v>
      </c>
      <c r="B102" s="43" t="s">
        <v>30</v>
      </c>
      <c r="C102" s="43" t="s">
        <v>95</v>
      </c>
      <c r="D102" s="43" t="s">
        <v>102</v>
      </c>
      <c r="E102" s="43"/>
      <c r="F102" s="35" t="n">
        <f aca="false">F103+F107</f>
        <v>2212</v>
      </c>
      <c r="G102" s="35" t="n">
        <f aca="false">G103+G107</f>
        <v>2317</v>
      </c>
    </row>
    <row r="103" customFormat="false" ht="47.25" hidden="false" customHeight="false" outlineLevel="0" collapsed="false">
      <c r="A103" s="25" t="s">
        <v>21</v>
      </c>
      <c r="B103" s="43" t="s">
        <v>30</v>
      </c>
      <c r="C103" s="43" t="s">
        <v>95</v>
      </c>
      <c r="D103" s="43" t="s">
        <v>102</v>
      </c>
      <c r="E103" s="26" t="s">
        <v>22</v>
      </c>
      <c r="F103" s="35" t="n">
        <f aca="false">F104</f>
        <v>2070</v>
      </c>
      <c r="G103" s="35" t="n">
        <f aca="false">G104</f>
        <v>2163</v>
      </c>
    </row>
    <row r="104" customFormat="false" ht="31.5" hidden="false" customHeight="false" outlineLevel="0" collapsed="false">
      <c r="A104" s="25" t="s">
        <v>23</v>
      </c>
      <c r="B104" s="43" t="s">
        <v>30</v>
      </c>
      <c r="C104" s="43" t="s">
        <v>95</v>
      </c>
      <c r="D104" s="43" t="s">
        <v>102</v>
      </c>
      <c r="E104" s="26" t="s">
        <v>24</v>
      </c>
      <c r="F104" s="35" t="n">
        <f aca="false">F105+F106</f>
        <v>2070</v>
      </c>
      <c r="G104" s="35" t="n">
        <f aca="false">G105+G106</f>
        <v>2163</v>
      </c>
    </row>
    <row r="105" customFormat="false" ht="15.75" hidden="false" customHeight="false" outlineLevel="0" collapsed="false">
      <c r="A105" s="25" t="s">
        <v>25</v>
      </c>
      <c r="B105" s="43" t="s">
        <v>30</v>
      </c>
      <c r="C105" s="43" t="s">
        <v>95</v>
      </c>
      <c r="D105" s="43" t="s">
        <v>102</v>
      </c>
      <c r="E105" s="26" t="s">
        <v>26</v>
      </c>
      <c r="F105" s="35" t="n">
        <v>2050</v>
      </c>
      <c r="G105" s="35" t="n">
        <v>2153</v>
      </c>
    </row>
    <row r="106" customFormat="false" ht="31.5" hidden="false" customHeight="false" outlineLevel="0" collapsed="false">
      <c r="A106" s="25" t="s">
        <v>27</v>
      </c>
      <c r="B106" s="43" t="s">
        <v>30</v>
      </c>
      <c r="C106" s="43" t="s">
        <v>95</v>
      </c>
      <c r="D106" s="43" t="s">
        <v>102</v>
      </c>
      <c r="E106" s="26" t="s">
        <v>28</v>
      </c>
      <c r="F106" s="35" t="n">
        <v>20</v>
      </c>
      <c r="G106" s="35" t="n">
        <v>10</v>
      </c>
    </row>
    <row r="107" customFormat="false" ht="31.5" hidden="false" customHeight="false" outlineLevel="0" collapsed="false">
      <c r="A107" s="25" t="s">
        <v>35</v>
      </c>
      <c r="B107" s="43" t="s">
        <v>30</v>
      </c>
      <c r="C107" s="43" t="s">
        <v>95</v>
      </c>
      <c r="D107" s="43" t="s">
        <v>102</v>
      </c>
      <c r="E107" s="26" t="s">
        <v>36</v>
      </c>
      <c r="F107" s="35" t="n">
        <f aca="false">F108</f>
        <v>142</v>
      </c>
      <c r="G107" s="35" t="n">
        <f aca="false">G108</f>
        <v>154</v>
      </c>
    </row>
    <row r="108" customFormat="false" ht="31.5" hidden="false" customHeight="false" outlineLevel="0" collapsed="false">
      <c r="A108" s="25" t="s">
        <v>37</v>
      </c>
      <c r="B108" s="43" t="s">
        <v>30</v>
      </c>
      <c r="C108" s="43" t="s">
        <v>95</v>
      </c>
      <c r="D108" s="43" t="s">
        <v>102</v>
      </c>
      <c r="E108" s="26" t="s">
        <v>38</v>
      </c>
      <c r="F108" s="35" t="n">
        <f aca="false">F109+F110</f>
        <v>142</v>
      </c>
      <c r="G108" s="35" t="n">
        <f aca="false">G109+G110</f>
        <v>154</v>
      </c>
    </row>
    <row r="109" customFormat="false" ht="31.5" hidden="false" customHeight="false" outlineLevel="0" collapsed="false">
      <c r="A109" s="42" t="s">
        <v>93</v>
      </c>
      <c r="B109" s="43" t="s">
        <v>30</v>
      </c>
      <c r="C109" s="43" t="s">
        <v>95</v>
      </c>
      <c r="D109" s="43" t="s">
        <v>102</v>
      </c>
      <c r="E109" s="26" t="s">
        <v>40</v>
      </c>
      <c r="F109" s="35" t="n">
        <v>92</v>
      </c>
      <c r="G109" s="35" t="n">
        <v>98</v>
      </c>
    </row>
    <row r="110" customFormat="false" ht="31.5" hidden="false" customHeight="false" outlineLevel="0" collapsed="false">
      <c r="A110" s="25" t="s">
        <v>41</v>
      </c>
      <c r="B110" s="43" t="s">
        <v>30</v>
      </c>
      <c r="C110" s="43" t="s">
        <v>95</v>
      </c>
      <c r="D110" s="43" t="s">
        <v>102</v>
      </c>
      <c r="E110" s="26" t="s">
        <v>42</v>
      </c>
      <c r="F110" s="35" t="n">
        <v>50</v>
      </c>
      <c r="G110" s="35" t="n">
        <v>56</v>
      </c>
    </row>
    <row r="111" s="20" customFormat="true" ht="15.75" hidden="false" customHeight="false" outlineLevel="0" collapsed="false">
      <c r="A111" s="16" t="s">
        <v>103</v>
      </c>
      <c r="B111" s="17" t="s">
        <v>48</v>
      </c>
      <c r="C111" s="17"/>
      <c r="D111" s="17"/>
      <c r="E111" s="17"/>
      <c r="F111" s="18" t="n">
        <f aca="false">+F118+F149+F134+F112</f>
        <v>20041.4</v>
      </c>
      <c r="G111" s="18" t="n">
        <f aca="false">+G118+G149+G134+G112</f>
        <v>19569.8</v>
      </c>
      <c r="H111" s="19"/>
    </row>
    <row r="112" s="20" customFormat="true" ht="15.75" hidden="false" customHeight="false" outlineLevel="0" collapsed="false">
      <c r="A112" s="59" t="s">
        <v>104</v>
      </c>
      <c r="B112" s="46" t="s">
        <v>48</v>
      </c>
      <c r="C112" s="46" t="s">
        <v>105</v>
      </c>
      <c r="D112" s="60"/>
      <c r="E112" s="33"/>
      <c r="F112" s="47" t="n">
        <f aca="false">F113</f>
        <v>400</v>
      </c>
      <c r="G112" s="47" t="n">
        <f aca="false">G113</f>
        <v>0</v>
      </c>
    </row>
    <row r="113" s="20" customFormat="true" ht="15.75" hidden="false" customHeight="false" outlineLevel="0" collapsed="false">
      <c r="A113" s="32" t="s">
        <v>79</v>
      </c>
      <c r="B113" s="60" t="s">
        <v>48</v>
      </c>
      <c r="C113" s="60" t="s">
        <v>105</v>
      </c>
      <c r="D113" s="60" t="s">
        <v>80</v>
      </c>
      <c r="E113" s="33"/>
      <c r="F113" s="61" t="n">
        <f aca="false">F114</f>
        <v>400</v>
      </c>
      <c r="G113" s="61" t="n">
        <f aca="false">G114</f>
        <v>0</v>
      </c>
    </row>
    <row r="114" s="20" customFormat="true" ht="47.25" hidden="false" customHeight="true" outlineLevel="0" collapsed="false">
      <c r="A114" s="32" t="s">
        <v>106</v>
      </c>
      <c r="B114" s="60" t="s">
        <v>48</v>
      </c>
      <c r="C114" s="60" t="s">
        <v>105</v>
      </c>
      <c r="D114" s="60" t="s">
        <v>107</v>
      </c>
      <c r="E114" s="33"/>
      <c r="F114" s="61" t="n">
        <f aca="false">F115</f>
        <v>400</v>
      </c>
      <c r="G114" s="61" t="n">
        <f aca="false">G115</f>
        <v>0</v>
      </c>
    </row>
    <row r="115" s="20" customFormat="true" ht="34.5" hidden="false" customHeight="true" outlineLevel="0" collapsed="false">
      <c r="A115" s="32" t="s">
        <v>35</v>
      </c>
      <c r="B115" s="60" t="s">
        <v>48</v>
      </c>
      <c r="C115" s="60" t="s">
        <v>105</v>
      </c>
      <c r="D115" s="60" t="s">
        <v>107</v>
      </c>
      <c r="E115" s="33" t="s">
        <v>36</v>
      </c>
      <c r="F115" s="61" t="n">
        <f aca="false">F116</f>
        <v>400</v>
      </c>
      <c r="G115" s="61" t="n">
        <f aca="false">G116</f>
        <v>0</v>
      </c>
    </row>
    <row r="116" s="20" customFormat="true" ht="32.25" hidden="false" customHeight="true" outlineLevel="0" collapsed="false">
      <c r="A116" s="32" t="s">
        <v>37</v>
      </c>
      <c r="B116" s="60" t="s">
        <v>48</v>
      </c>
      <c r="C116" s="60" t="s">
        <v>105</v>
      </c>
      <c r="D116" s="60" t="s">
        <v>107</v>
      </c>
      <c r="E116" s="33" t="s">
        <v>38</v>
      </c>
      <c r="F116" s="61" t="n">
        <f aca="false">F117</f>
        <v>400</v>
      </c>
      <c r="G116" s="61" t="n">
        <f aca="false">G117</f>
        <v>0</v>
      </c>
    </row>
    <row r="117" s="20" customFormat="true" ht="30.75" hidden="false" customHeight="true" outlineLevel="0" collapsed="false">
      <c r="A117" s="32" t="s">
        <v>41</v>
      </c>
      <c r="B117" s="60" t="s">
        <v>48</v>
      </c>
      <c r="C117" s="60" t="s">
        <v>105</v>
      </c>
      <c r="D117" s="60" t="s">
        <v>107</v>
      </c>
      <c r="E117" s="33" t="s">
        <v>42</v>
      </c>
      <c r="F117" s="61" t="n">
        <v>400</v>
      </c>
      <c r="G117" s="61" t="n">
        <v>0</v>
      </c>
    </row>
    <row r="118" s="20" customFormat="true" ht="15.75" hidden="false" customHeight="false" outlineLevel="0" collapsed="false">
      <c r="A118" s="16" t="s">
        <v>108</v>
      </c>
      <c r="B118" s="17" t="s">
        <v>48</v>
      </c>
      <c r="C118" s="17" t="s">
        <v>109</v>
      </c>
      <c r="D118" s="17"/>
      <c r="E118" s="17"/>
      <c r="F118" s="18" t="n">
        <f aca="false">F124+F119</f>
        <v>19029.8</v>
      </c>
      <c r="G118" s="18" t="n">
        <f aca="false">G124+G119</f>
        <v>19031.2</v>
      </c>
      <c r="H118" s="19"/>
    </row>
    <row r="119" s="20" customFormat="true" ht="15.75" hidden="false" customHeight="false" outlineLevel="0" collapsed="false">
      <c r="A119" s="32" t="s">
        <v>110</v>
      </c>
      <c r="B119" s="33" t="s">
        <v>48</v>
      </c>
      <c r="C119" s="33" t="s">
        <v>109</v>
      </c>
      <c r="D119" s="33" t="s">
        <v>111</v>
      </c>
      <c r="E119" s="17"/>
      <c r="F119" s="61" t="n">
        <f aca="false">F120</f>
        <v>33.7</v>
      </c>
      <c r="G119" s="61" t="n">
        <f aca="false">G120</f>
        <v>35.1</v>
      </c>
      <c r="H119" s="19"/>
    </row>
    <row r="120" s="20" customFormat="true" ht="36.75" hidden="false" customHeight="true" outlineLevel="0" collapsed="false">
      <c r="A120" s="32" t="s">
        <v>112</v>
      </c>
      <c r="B120" s="33" t="s">
        <v>48</v>
      </c>
      <c r="C120" s="33" t="s">
        <v>109</v>
      </c>
      <c r="D120" s="33" t="s">
        <v>113</v>
      </c>
      <c r="E120" s="17"/>
      <c r="F120" s="61" t="n">
        <f aca="false">F121</f>
        <v>33.7</v>
      </c>
      <c r="G120" s="61" t="n">
        <f aca="false">G121</f>
        <v>35.1</v>
      </c>
      <c r="H120" s="19"/>
    </row>
    <row r="121" s="20" customFormat="true" ht="95.25" hidden="false" customHeight="true" outlineLevel="0" collapsed="false">
      <c r="A121" s="62" t="s">
        <v>114</v>
      </c>
      <c r="B121" s="33" t="s">
        <v>48</v>
      </c>
      <c r="C121" s="33" t="s">
        <v>109</v>
      </c>
      <c r="D121" s="33" t="s">
        <v>115</v>
      </c>
      <c r="E121" s="17"/>
      <c r="F121" s="61" t="n">
        <f aca="false">F122</f>
        <v>33.7</v>
      </c>
      <c r="G121" s="61" t="n">
        <f aca="false">G122</f>
        <v>35.1</v>
      </c>
      <c r="H121" s="19"/>
    </row>
    <row r="122" s="20" customFormat="true" ht="15.75" hidden="false" customHeight="false" outlineLevel="0" collapsed="false">
      <c r="A122" s="63" t="s">
        <v>49</v>
      </c>
      <c r="B122" s="33" t="s">
        <v>48</v>
      </c>
      <c r="C122" s="33" t="s">
        <v>109</v>
      </c>
      <c r="D122" s="33" t="s">
        <v>115</v>
      </c>
      <c r="E122" s="60" t="s">
        <v>50</v>
      </c>
      <c r="F122" s="61" t="n">
        <f aca="false">F123</f>
        <v>33.7</v>
      </c>
      <c r="G122" s="61" t="n">
        <f aca="false">G123</f>
        <v>35.1</v>
      </c>
      <c r="H122" s="19"/>
    </row>
    <row r="123" s="20" customFormat="true" ht="47.25" hidden="false" customHeight="false" outlineLevel="0" collapsed="false">
      <c r="A123" s="63" t="s">
        <v>116</v>
      </c>
      <c r="B123" s="33" t="s">
        <v>48</v>
      </c>
      <c r="C123" s="33" t="s">
        <v>109</v>
      </c>
      <c r="D123" s="33" t="s">
        <v>115</v>
      </c>
      <c r="E123" s="60" t="s">
        <v>117</v>
      </c>
      <c r="F123" s="61" t="n">
        <v>33.7</v>
      </c>
      <c r="G123" s="61" t="n">
        <v>35.1</v>
      </c>
      <c r="H123" s="19"/>
    </row>
    <row r="124" customFormat="false" ht="15.75" hidden="false" customHeight="false" outlineLevel="0" collapsed="false">
      <c r="A124" s="32" t="s">
        <v>118</v>
      </c>
      <c r="B124" s="33" t="s">
        <v>48</v>
      </c>
      <c r="C124" s="33" t="s">
        <v>109</v>
      </c>
      <c r="D124" s="33" t="s">
        <v>119</v>
      </c>
      <c r="E124" s="33"/>
      <c r="F124" s="35" t="n">
        <f aca="false">F125</f>
        <v>18996.1</v>
      </c>
      <c r="G124" s="35" t="n">
        <f aca="false">G125</f>
        <v>18996.1</v>
      </c>
    </row>
    <row r="125" customFormat="false" ht="47.25" hidden="false" customHeight="true" outlineLevel="0" collapsed="false">
      <c r="A125" s="32" t="s">
        <v>120</v>
      </c>
      <c r="B125" s="33" t="s">
        <v>48</v>
      </c>
      <c r="C125" s="33" t="s">
        <v>109</v>
      </c>
      <c r="D125" s="33" t="s">
        <v>121</v>
      </c>
      <c r="E125" s="33"/>
      <c r="F125" s="35" t="n">
        <f aca="false">F126+F130</f>
        <v>18996.1</v>
      </c>
      <c r="G125" s="35" t="n">
        <f aca="false">G126+G130</f>
        <v>18996.1</v>
      </c>
    </row>
    <row r="126" customFormat="false" ht="62.25" hidden="false" customHeight="true" outlineLevel="0" collapsed="false">
      <c r="A126" s="62" t="s">
        <v>122</v>
      </c>
      <c r="B126" s="33" t="s">
        <v>48</v>
      </c>
      <c r="C126" s="33" t="s">
        <v>109</v>
      </c>
      <c r="D126" s="33" t="s">
        <v>123</v>
      </c>
      <c r="E126" s="33"/>
      <c r="F126" s="35" t="n">
        <f aca="false">F127</f>
        <v>1686.1</v>
      </c>
      <c r="G126" s="35" t="n">
        <f aca="false">G127</f>
        <v>1686.1</v>
      </c>
    </row>
    <row r="127" customFormat="false" ht="21.75" hidden="false" customHeight="true" outlineLevel="0" collapsed="false">
      <c r="A127" s="62" t="s">
        <v>75</v>
      </c>
      <c r="B127" s="33" t="s">
        <v>48</v>
      </c>
      <c r="C127" s="33" t="s">
        <v>109</v>
      </c>
      <c r="D127" s="33" t="s">
        <v>123</v>
      </c>
      <c r="E127" s="33" t="s">
        <v>76</v>
      </c>
      <c r="F127" s="35" t="n">
        <f aca="false">F128</f>
        <v>1686.1</v>
      </c>
      <c r="G127" s="35" t="n">
        <f aca="false">G128</f>
        <v>1686.1</v>
      </c>
    </row>
    <row r="128" customFormat="false" ht="21.75" hidden="false" customHeight="true" outlineLevel="0" collapsed="false">
      <c r="A128" s="62" t="s">
        <v>124</v>
      </c>
      <c r="B128" s="33" t="s">
        <v>48</v>
      </c>
      <c r="C128" s="33" t="s">
        <v>109</v>
      </c>
      <c r="D128" s="33" t="s">
        <v>123</v>
      </c>
      <c r="E128" s="33" t="s">
        <v>125</v>
      </c>
      <c r="F128" s="35" t="n">
        <f aca="false">F129</f>
        <v>1686.1</v>
      </c>
      <c r="G128" s="35" t="n">
        <f aca="false">G129</f>
        <v>1686.1</v>
      </c>
    </row>
    <row r="129" customFormat="false" ht="63.75" hidden="false" customHeight="true" outlineLevel="0" collapsed="false">
      <c r="A129" s="62" t="s">
        <v>126</v>
      </c>
      <c r="B129" s="33" t="s">
        <v>48</v>
      </c>
      <c r="C129" s="33" t="s">
        <v>109</v>
      </c>
      <c r="D129" s="33" t="s">
        <v>123</v>
      </c>
      <c r="E129" s="33" t="s">
        <v>127</v>
      </c>
      <c r="F129" s="35" t="n">
        <v>1686.1</v>
      </c>
      <c r="G129" s="35" t="n">
        <v>1686.1</v>
      </c>
    </row>
    <row r="130" customFormat="false" ht="18.75" hidden="false" customHeight="true" outlineLevel="0" collapsed="false">
      <c r="A130" s="62" t="s">
        <v>128</v>
      </c>
      <c r="B130" s="33" t="s">
        <v>48</v>
      </c>
      <c r="C130" s="33" t="s">
        <v>109</v>
      </c>
      <c r="D130" s="33" t="s">
        <v>129</v>
      </c>
      <c r="E130" s="33"/>
      <c r="F130" s="35" t="n">
        <f aca="false">F131</f>
        <v>17310</v>
      </c>
      <c r="G130" s="35" t="n">
        <f aca="false">G131</f>
        <v>17310</v>
      </c>
    </row>
    <row r="131" customFormat="false" ht="15.75" hidden="false" customHeight="true" outlineLevel="0" collapsed="false">
      <c r="A131" s="62" t="s">
        <v>75</v>
      </c>
      <c r="B131" s="33" t="s">
        <v>48</v>
      </c>
      <c r="C131" s="33" t="s">
        <v>109</v>
      </c>
      <c r="D131" s="33" t="s">
        <v>129</v>
      </c>
      <c r="E131" s="33" t="s">
        <v>76</v>
      </c>
      <c r="F131" s="35" t="n">
        <f aca="false">F132</f>
        <v>17310</v>
      </c>
      <c r="G131" s="35" t="n">
        <f aca="false">G132</f>
        <v>17310</v>
      </c>
    </row>
    <row r="132" customFormat="false" ht="15" hidden="false" customHeight="true" outlineLevel="0" collapsed="false">
      <c r="A132" s="62" t="s">
        <v>124</v>
      </c>
      <c r="B132" s="33" t="s">
        <v>48</v>
      </c>
      <c r="C132" s="33" t="s">
        <v>109</v>
      </c>
      <c r="D132" s="33" t="s">
        <v>129</v>
      </c>
      <c r="E132" s="33" t="s">
        <v>125</v>
      </c>
      <c r="F132" s="35" t="n">
        <f aca="false">F133</f>
        <v>17310</v>
      </c>
      <c r="G132" s="35" t="n">
        <f aca="false">G133</f>
        <v>17310</v>
      </c>
    </row>
    <row r="133" customFormat="false" ht="60.75" hidden="false" customHeight="true" outlineLevel="0" collapsed="false">
      <c r="A133" s="62" t="s">
        <v>126</v>
      </c>
      <c r="B133" s="33" t="s">
        <v>48</v>
      </c>
      <c r="C133" s="33" t="s">
        <v>109</v>
      </c>
      <c r="D133" s="33" t="s">
        <v>129</v>
      </c>
      <c r="E133" s="33" t="s">
        <v>127</v>
      </c>
      <c r="F133" s="35" t="n">
        <v>17310</v>
      </c>
      <c r="G133" s="35" t="n">
        <v>17310</v>
      </c>
    </row>
    <row r="134" customFormat="false" ht="15.75" hidden="false" customHeight="false" outlineLevel="0" collapsed="false">
      <c r="A134" s="16" t="s">
        <v>130</v>
      </c>
      <c r="B134" s="17" t="s">
        <v>48</v>
      </c>
      <c r="C134" s="17" t="s">
        <v>97</v>
      </c>
      <c r="D134" s="60"/>
      <c r="E134" s="33"/>
      <c r="F134" s="47" t="n">
        <f aca="false">F135+F144</f>
        <v>534.2</v>
      </c>
      <c r="G134" s="47" t="n">
        <f aca="false">G135+G144</f>
        <v>534.2</v>
      </c>
    </row>
    <row r="135" customFormat="false" ht="15.75" hidden="false" customHeight="false" outlineLevel="0" collapsed="false">
      <c r="A135" s="32" t="s">
        <v>131</v>
      </c>
      <c r="B135" s="60" t="s">
        <v>48</v>
      </c>
      <c r="C135" s="60" t="s">
        <v>97</v>
      </c>
      <c r="D135" s="60" t="s">
        <v>132</v>
      </c>
      <c r="E135" s="33"/>
      <c r="F135" s="35" t="n">
        <f aca="false">F136</f>
        <v>34.2</v>
      </c>
      <c r="G135" s="35" t="n">
        <f aca="false">G136</f>
        <v>34.2</v>
      </c>
    </row>
    <row r="136" customFormat="false" ht="60" hidden="false" customHeight="true" outlineLevel="0" collapsed="false">
      <c r="A136" s="32" t="s">
        <v>133</v>
      </c>
      <c r="B136" s="60" t="s">
        <v>48</v>
      </c>
      <c r="C136" s="60" t="s">
        <v>97</v>
      </c>
      <c r="D136" s="60" t="s">
        <v>134</v>
      </c>
      <c r="E136" s="33"/>
      <c r="F136" s="35" t="n">
        <f aca="false">F137</f>
        <v>34.2</v>
      </c>
      <c r="G136" s="35" t="n">
        <f aca="false">G137</f>
        <v>34.2</v>
      </c>
    </row>
    <row r="137" customFormat="false" ht="37.5" hidden="false" customHeight="true" outlineLevel="0" collapsed="false">
      <c r="A137" s="32" t="s">
        <v>135</v>
      </c>
      <c r="B137" s="60" t="s">
        <v>48</v>
      </c>
      <c r="C137" s="60" t="s">
        <v>97</v>
      </c>
      <c r="D137" s="60" t="s">
        <v>136</v>
      </c>
      <c r="E137" s="33"/>
      <c r="F137" s="35" t="n">
        <f aca="false">F138+F141</f>
        <v>34.2</v>
      </c>
      <c r="G137" s="35" t="n">
        <f aca="false">G138+G141</f>
        <v>34.2</v>
      </c>
    </row>
    <row r="138" customFormat="false" ht="35.25" hidden="false" customHeight="true" outlineLevel="0" collapsed="false">
      <c r="A138" s="25" t="s">
        <v>35</v>
      </c>
      <c r="B138" s="60" t="s">
        <v>48</v>
      </c>
      <c r="C138" s="60" t="s">
        <v>97</v>
      </c>
      <c r="D138" s="60" t="s">
        <v>136</v>
      </c>
      <c r="E138" s="33" t="s">
        <v>36</v>
      </c>
      <c r="F138" s="35" t="n">
        <f aca="false">F139</f>
        <v>11.4</v>
      </c>
      <c r="G138" s="35" t="n">
        <f aca="false">G139</f>
        <v>11.4</v>
      </c>
    </row>
    <row r="139" customFormat="false" ht="36" hidden="false" customHeight="true" outlineLevel="0" collapsed="false">
      <c r="A139" s="25" t="s">
        <v>37</v>
      </c>
      <c r="B139" s="60" t="s">
        <v>48</v>
      </c>
      <c r="C139" s="60" t="s">
        <v>97</v>
      </c>
      <c r="D139" s="60" t="s">
        <v>136</v>
      </c>
      <c r="E139" s="33" t="s">
        <v>38</v>
      </c>
      <c r="F139" s="35" t="n">
        <f aca="false">SUM(F140)</f>
        <v>11.4</v>
      </c>
      <c r="G139" s="35" t="n">
        <f aca="false">SUM(G140)</f>
        <v>11.4</v>
      </c>
    </row>
    <row r="140" customFormat="false" ht="35.25" hidden="false" customHeight="true" outlineLevel="0" collapsed="false">
      <c r="A140" s="42" t="s">
        <v>93</v>
      </c>
      <c r="B140" s="60" t="s">
        <v>48</v>
      </c>
      <c r="C140" s="60" t="s">
        <v>97</v>
      </c>
      <c r="D140" s="60" t="s">
        <v>136</v>
      </c>
      <c r="E140" s="33" t="s">
        <v>40</v>
      </c>
      <c r="F140" s="35" t="n">
        <v>11.4</v>
      </c>
      <c r="G140" s="35" t="n">
        <v>11.4</v>
      </c>
    </row>
    <row r="141" customFormat="false" ht="29.25" hidden="false" customHeight="true" outlineLevel="0" collapsed="false">
      <c r="A141" s="32" t="s">
        <v>75</v>
      </c>
      <c r="B141" s="60" t="s">
        <v>48</v>
      </c>
      <c r="C141" s="60" t="s">
        <v>97</v>
      </c>
      <c r="D141" s="60" t="s">
        <v>136</v>
      </c>
      <c r="E141" s="33" t="s">
        <v>76</v>
      </c>
      <c r="F141" s="35" t="n">
        <f aca="false">F142</f>
        <v>22.8</v>
      </c>
      <c r="G141" s="35" t="n">
        <f aca="false">G142</f>
        <v>22.8</v>
      </c>
    </row>
    <row r="142" customFormat="false" ht="26.25" hidden="false" customHeight="true" outlineLevel="0" collapsed="false">
      <c r="A142" s="32" t="s">
        <v>124</v>
      </c>
      <c r="B142" s="60" t="s">
        <v>48</v>
      </c>
      <c r="C142" s="60" t="s">
        <v>97</v>
      </c>
      <c r="D142" s="60" t="s">
        <v>136</v>
      </c>
      <c r="E142" s="33" t="s">
        <v>125</v>
      </c>
      <c r="F142" s="35" t="n">
        <f aca="false">F143</f>
        <v>22.8</v>
      </c>
      <c r="G142" s="35" t="n">
        <f aca="false">G143</f>
        <v>22.8</v>
      </c>
    </row>
    <row r="143" customFormat="false" ht="67.5" hidden="false" customHeight="true" outlineLevel="0" collapsed="false">
      <c r="A143" s="32" t="s">
        <v>126</v>
      </c>
      <c r="B143" s="60" t="s">
        <v>48</v>
      </c>
      <c r="C143" s="60" t="s">
        <v>97</v>
      </c>
      <c r="D143" s="60" t="s">
        <v>136</v>
      </c>
      <c r="E143" s="33" t="s">
        <v>127</v>
      </c>
      <c r="F143" s="35" t="n">
        <v>22.8</v>
      </c>
      <c r="G143" s="35" t="n">
        <v>22.8</v>
      </c>
    </row>
    <row r="144" customFormat="false" ht="28.5" hidden="false" customHeight="true" outlineLevel="0" collapsed="false">
      <c r="A144" s="42" t="s">
        <v>79</v>
      </c>
      <c r="B144" s="60" t="s">
        <v>48</v>
      </c>
      <c r="C144" s="60" t="s">
        <v>97</v>
      </c>
      <c r="D144" s="43" t="s">
        <v>80</v>
      </c>
      <c r="E144" s="33"/>
      <c r="F144" s="35" t="n">
        <f aca="false">F145</f>
        <v>500</v>
      </c>
      <c r="G144" s="35" t="n">
        <f aca="false">G145</f>
        <v>500</v>
      </c>
    </row>
    <row r="145" customFormat="false" ht="69" hidden="false" customHeight="true" outlineLevel="0" collapsed="false">
      <c r="A145" s="42" t="s">
        <v>137</v>
      </c>
      <c r="B145" s="60" t="s">
        <v>48</v>
      </c>
      <c r="C145" s="60" t="s">
        <v>97</v>
      </c>
      <c r="D145" s="43" t="s">
        <v>138</v>
      </c>
      <c r="E145" s="33"/>
      <c r="F145" s="35" t="n">
        <f aca="false">F146</f>
        <v>500</v>
      </c>
      <c r="G145" s="35" t="n">
        <f aca="false">G146</f>
        <v>500</v>
      </c>
    </row>
    <row r="146" customFormat="false" ht="30.75" hidden="false" customHeight="true" outlineLevel="0" collapsed="false">
      <c r="A146" s="42" t="s">
        <v>35</v>
      </c>
      <c r="B146" s="60" t="s">
        <v>48</v>
      </c>
      <c r="C146" s="60" t="s">
        <v>97</v>
      </c>
      <c r="D146" s="43" t="s">
        <v>138</v>
      </c>
      <c r="E146" s="44" t="s">
        <v>36</v>
      </c>
      <c r="F146" s="35" t="n">
        <f aca="false">F147</f>
        <v>500</v>
      </c>
      <c r="G146" s="35" t="n">
        <f aca="false">G147</f>
        <v>500</v>
      </c>
    </row>
    <row r="147" customFormat="false" ht="34.5" hidden="false" customHeight="true" outlineLevel="0" collapsed="false">
      <c r="A147" s="42" t="s">
        <v>37</v>
      </c>
      <c r="B147" s="60" t="s">
        <v>48</v>
      </c>
      <c r="C147" s="60" t="s">
        <v>97</v>
      </c>
      <c r="D147" s="43" t="s">
        <v>138</v>
      </c>
      <c r="E147" s="44" t="s">
        <v>38</v>
      </c>
      <c r="F147" s="35" t="n">
        <f aca="false">F148</f>
        <v>500</v>
      </c>
      <c r="G147" s="35" t="n">
        <f aca="false">G148</f>
        <v>500</v>
      </c>
    </row>
    <row r="148" customFormat="false" ht="34.5" hidden="false" customHeight="true" outlineLevel="0" collapsed="false">
      <c r="A148" s="42" t="s">
        <v>93</v>
      </c>
      <c r="B148" s="60" t="s">
        <v>48</v>
      </c>
      <c r="C148" s="60" t="s">
        <v>97</v>
      </c>
      <c r="D148" s="43" t="s">
        <v>138</v>
      </c>
      <c r="E148" s="44" t="s">
        <v>40</v>
      </c>
      <c r="F148" s="35" t="n">
        <v>500</v>
      </c>
      <c r="G148" s="35" t="n">
        <v>500</v>
      </c>
    </row>
    <row r="149" s="20" customFormat="true" ht="22.5" hidden="false" customHeight="true" outlineLevel="0" collapsed="false">
      <c r="A149" s="16" t="s">
        <v>139</v>
      </c>
      <c r="B149" s="17" t="s">
        <v>48</v>
      </c>
      <c r="C149" s="17" t="s">
        <v>140</v>
      </c>
      <c r="D149" s="17"/>
      <c r="E149" s="17"/>
      <c r="F149" s="18" t="n">
        <f aca="false">F150+F156</f>
        <v>77.4</v>
      </c>
      <c r="G149" s="18" t="n">
        <f aca="false">G150+G156</f>
        <v>4.4</v>
      </c>
    </row>
    <row r="150" s="20" customFormat="true" ht="30" hidden="false" customHeight="true" outlineLevel="0" collapsed="false">
      <c r="A150" s="32" t="s">
        <v>85</v>
      </c>
      <c r="B150" s="33" t="s">
        <v>48</v>
      </c>
      <c r="C150" s="33" t="s">
        <v>140</v>
      </c>
      <c r="D150" s="60" t="s">
        <v>16</v>
      </c>
      <c r="E150" s="60"/>
      <c r="F150" s="61" t="n">
        <f aca="false">F151</f>
        <v>4.4</v>
      </c>
      <c r="G150" s="61" t="n">
        <f aca="false">G151</f>
        <v>4.4</v>
      </c>
    </row>
    <row r="151" s="20" customFormat="true" ht="15.75" hidden="false" customHeight="false" outlineLevel="0" collapsed="false">
      <c r="A151" s="32" t="s">
        <v>31</v>
      </c>
      <c r="B151" s="33" t="s">
        <v>48</v>
      </c>
      <c r="C151" s="33" t="s">
        <v>140</v>
      </c>
      <c r="D151" s="60" t="s">
        <v>32</v>
      </c>
      <c r="E151" s="60"/>
      <c r="F151" s="61" t="n">
        <f aca="false">F152</f>
        <v>4.4</v>
      </c>
      <c r="G151" s="61" t="n">
        <f aca="false">G152</f>
        <v>4.4</v>
      </c>
    </row>
    <row r="152" s="20" customFormat="true" ht="47.25" hidden="false" customHeight="false" outlineLevel="0" collapsed="false">
      <c r="A152" s="32" t="s">
        <v>141</v>
      </c>
      <c r="B152" s="33" t="s">
        <v>48</v>
      </c>
      <c r="C152" s="33" t="s">
        <v>140</v>
      </c>
      <c r="D152" s="60" t="s">
        <v>142</v>
      </c>
      <c r="E152" s="60"/>
      <c r="F152" s="61" t="n">
        <f aca="false">F153</f>
        <v>4.4</v>
      </c>
      <c r="G152" s="61" t="n">
        <f aca="false">G153</f>
        <v>4.4</v>
      </c>
    </row>
    <row r="153" s="20" customFormat="true" ht="47.25" hidden="false" customHeight="false" outlineLevel="0" collapsed="false">
      <c r="A153" s="25" t="s">
        <v>21</v>
      </c>
      <c r="B153" s="33" t="s">
        <v>48</v>
      </c>
      <c r="C153" s="33" t="s">
        <v>140</v>
      </c>
      <c r="D153" s="60" t="s">
        <v>142</v>
      </c>
      <c r="E153" s="60" t="s">
        <v>22</v>
      </c>
      <c r="F153" s="61" t="n">
        <f aca="false">F154</f>
        <v>4.4</v>
      </c>
      <c r="G153" s="61" t="n">
        <f aca="false">G154</f>
        <v>4.4</v>
      </c>
    </row>
    <row r="154" s="20" customFormat="true" ht="31.5" hidden="false" customHeight="false" outlineLevel="0" collapsed="false">
      <c r="A154" s="25" t="s">
        <v>23</v>
      </c>
      <c r="B154" s="33" t="s">
        <v>48</v>
      </c>
      <c r="C154" s="33" t="s">
        <v>140</v>
      </c>
      <c r="D154" s="60" t="s">
        <v>142</v>
      </c>
      <c r="E154" s="60" t="s">
        <v>24</v>
      </c>
      <c r="F154" s="61" t="n">
        <f aca="false">F155</f>
        <v>4.4</v>
      </c>
      <c r="G154" s="61" t="n">
        <f aca="false">G155</f>
        <v>4.4</v>
      </c>
    </row>
    <row r="155" s="20" customFormat="true" ht="15.75" hidden="false" customHeight="false" outlineLevel="0" collapsed="false">
      <c r="A155" s="25" t="s">
        <v>25</v>
      </c>
      <c r="B155" s="33" t="s">
        <v>48</v>
      </c>
      <c r="C155" s="33" t="s">
        <v>140</v>
      </c>
      <c r="D155" s="60" t="s">
        <v>142</v>
      </c>
      <c r="E155" s="60" t="s">
        <v>26</v>
      </c>
      <c r="F155" s="61" t="n">
        <v>4.4</v>
      </c>
      <c r="G155" s="61" t="n">
        <v>4.4</v>
      </c>
    </row>
    <row r="156" customFormat="false" ht="15.75" hidden="false" customHeight="false" outlineLevel="0" collapsed="false">
      <c r="A156" s="64" t="s">
        <v>79</v>
      </c>
      <c r="B156" s="43" t="s">
        <v>48</v>
      </c>
      <c r="C156" s="43" t="s">
        <v>140</v>
      </c>
      <c r="D156" s="43" t="s">
        <v>80</v>
      </c>
      <c r="E156" s="43"/>
      <c r="F156" s="35" t="n">
        <f aca="false">F157</f>
        <v>73</v>
      </c>
      <c r="G156" s="35" t="n">
        <f aca="false">G157</f>
        <v>0</v>
      </c>
    </row>
    <row r="157" customFormat="false" ht="63" hidden="false" customHeight="false" outlineLevel="0" collapsed="false">
      <c r="A157" s="65" t="s">
        <v>143</v>
      </c>
      <c r="B157" s="43" t="s">
        <v>48</v>
      </c>
      <c r="C157" s="43" t="s">
        <v>140</v>
      </c>
      <c r="D157" s="43" t="s">
        <v>144</v>
      </c>
      <c r="E157" s="43"/>
      <c r="F157" s="35" t="n">
        <f aca="false">F158</f>
        <v>73</v>
      </c>
      <c r="G157" s="35" t="n">
        <f aca="false">G158</f>
        <v>0</v>
      </c>
    </row>
    <row r="158" customFormat="false" ht="28.5" hidden="false" customHeight="true" outlineLevel="0" collapsed="false">
      <c r="A158" s="42" t="s">
        <v>35</v>
      </c>
      <c r="B158" s="43" t="s">
        <v>48</v>
      </c>
      <c r="C158" s="43" t="s">
        <v>140</v>
      </c>
      <c r="D158" s="43" t="s">
        <v>144</v>
      </c>
      <c r="E158" s="43" t="s">
        <v>36</v>
      </c>
      <c r="F158" s="35" t="n">
        <f aca="false">F159</f>
        <v>73</v>
      </c>
      <c r="G158" s="35" t="n">
        <f aca="false">G159</f>
        <v>0</v>
      </c>
    </row>
    <row r="159" customFormat="false" ht="31.5" hidden="false" customHeight="false" outlineLevel="0" collapsed="false">
      <c r="A159" s="42" t="s">
        <v>37</v>
      </c>
      <c r="B159" s="43" t="s">
        <v>48</v>
      </c>
      <c r="C159" s="43" t="s">
        <v>140</v>
      </c>
      <c r="D159" s="43" t="s">
        <v>144</v>
      </c>
      <c r="E159" s="43" t="s">
        <v>38</v>
      </c>
      <c r="F159" s="35" t="n">
        <f aca="false">F160</f>
        <v>73</v>
      </c>
      <c r="G159" s="35" t="n">
        <f aca="false">G160</f>
        <v>0</v>
      </c>
    </row>
    <row r="160" customFormat="false" ht="31.5" hidden="false" customHeight="false" outlineLevel="0" collapsed="false">
      <c r="A160" s="42" t="s">
        <v>41</v>
      </c>
      <c r="B160" s="43" t="s">
        <v>48</v>
      </c>
      <c r="C160" s="43" t="s">
        <v>140</v>
      </c>
      <c r="D160" s="43" t="s">
        <v>144</v>
      </c>
      <c r="E160" s="43" t="s">
        <v>42</v>
      </c>
      <c r="F160" s="35" t="n">
        <v>73</v>
      </c>
      <c r="G160" s="35" t="n">
        <v>0</v>
      </c>
    </row>
    <row r="161" customFormat="false" ht="15.75" hidden="false" customHeight="false" outlineLevel="0" collapsed="false">
      <c r="A161" s="16" t="s">
        <v>145</v>
      </c>
      <c r="B161" s="17" t="s">
        <v>105</v>
      </c>
      <c r="C161" s="17"/>
      <c r="D161" s="17"/>
      <c r="E161" s="17"/>
      <c r="F161" s="18" t="n">
        <f aca="false">F162+F168</f>
        <v>19100</v>
      </c>
      <c r="G161" s="18" t="n">
        <f aca="false">G162+G168</f>
        <v>8100</v>
      </c>
      <c r="H161" s="48"/>
    </row>
    <row r="162" customFormat="false" ht="15.75" hidden="false" customHeight="false" outlineLevel="0" collapsed="false">
      <c r="A162" s="59" t="s">
        <v>146</v>
      </c>
      <c r="B162" s="46" t="s">
        <v>105</v>
      </c>
      <c r="C162" s="46" t="s">
        <v>14</v>
      </c>
      <c r="D162" s="33"/>
      <c r="E162" s="33"/>
      <c r="F162" s="47" t="n">
        <f aca="false">F163</f>
        <v>19000</v>
      </c>
      <c r="G162" s="47" t="n">
        <f aca="false">G163</f>
        <v>8000</v>
      </c>
    </row>
    <row r="163" customFormat="false" ht="15.75" hidden="false" customHeight="false" outlineLevel="0" collapsed="false">
      <c r="A163" s="66" t="s">
        <v>131</v>
      </c>
      <c r="B163" s="60" t="s">
        <v>105</v>
      </c>
      <c r="C163" s="60" t="s">
        <v>14</v>
      </c>
      <c r="D163" s="33" t="s">
        <v>132</v>
      </c>
      <c r="E163" s="33"/>
      <c r="F163" s="61" t="n">
        <f aca="false">SUM(F164)</f>
        <v>19000</v>
      </c>
      <c r="G163" s="61" t="n">
        <f aca="false">SUM(G164)</f>
        <v>8000</v>
      </c>
    </row>
    <row r="164" customFormat="false" ht="47.25" hidden="false" customHeight="false" outlineLevel="0" collapsed="false">
      <c r="A164" s="67" t="s">
        <v>147</v>
      </c>
      <c r="B164" s="33" t="s">
        <v>105</v>
      </c>
      <c r="C164" s="33" t="s">
        <v>14</v>
      </c>
      <c r="D164" s="33" t="s">
        <v>148</v>
      </c>
      <c r="E164" s="33"/>
      <c r="F164" s="61" t="n">
        <f aca="false">SUM(F165)</f>
        <v>19000</v>
      </c>
      <c r="G164" s="61" t="n">
        <f aca="false">SUM(G165)</f>
        <v>8000</v>
      </c>
    </row>
    <row r="165" customFormat="false" ht="15.75" hidden="false" customHeight="false" outlineLevel="0" collapsed="false">
      <c r="A165" s="32" t="s">
        <v>75</v>
      </c>
      <c r="B165" s="33" t="s">
        <v>105</v>
      </c>
      <c r="C165" s="33" t="s">
        <v>14</v>
      </c>
      <c r="D165" s="33" t="s">
        <v>148</v>
      </c>
      <c r="E165" s="33" t="s">
        <v>76</v>
      </c>
      <c r="F165" s="61" t="n">
        <f aca="false">SUM(F166)</f>
        <v>19000</v>
      </c>
      <c r="G165" s="61" t="n">
        <f aca="false">SUM(G166)</f>
        <v>8000</v>
      </c>
    </row>
    <row r="166" customFormat="false" ht="15.75" hidden="false" customHeight="false" outlineLevel="0" collapsed="false">
      <c r="A166" s="32" t="s">
        <v>124</v>
      </c>
      <c r="B166" s="33" t="s">
        <v>105</v>
      </c>
      <c r="C166" s="33" t="s">
        <v>14</v>
      </c>
      <c r="D166" s="33" t="s">
        <v>148</v>
      </c>
      <c r="E166" s="33" t="s">
        <v>125</v>
      </c>
      <c r="F166" s="61" t="n">
        <f aca="false">SUM(F167)</f>
        <v>19000</v>
      </c>
      <c r="G166" s="61" t="n">
        <f aca="false">SUM(G167)</f>
        <v>8000</v>
      </c>
    </row>
    <row r="167" customFormat="false" ht="47.25" hidden="false" customHeight="true" outlineLevel="0" collapsed="false">
      <c r="A167" s="32" t="s">
        <v>149</v>
      </c>
      <c r="B167" s="33" t="s">
        <v>105</v>
      </c>
      <c r="C167" s="33" t="s">
        <v>14</v>
      </c>
      <c r="D167" s="33" t="s">
        <v>148</v>
      </c>
      <c r="E167" s="33" t="s">
        <v>150</v>
      </c>
      <c r="F167" s="61" t="n">
        <v>19000</v>
      </c>
      <c r="G167" s="61" t="n">
        <v>8000</v>
      </c>
    </row>
    <row r="168" customFormat="false" ht="31.5" hidden="false" customHeight="false" outlineLevel="0" collapsed="false">
      <c r="A168" s="59" t="s">
        <v>151</v>
      </c>
      <c r="B168" s="46" t="s">
        <v>105</v>
      </c>
      <c r="C168" s="46" t="s">
        <v>105</v>
      </c>
      <c r="D168" s="46"/>
      <c r="E168" s="46"/>
      <c r="F168" s="47" t="n">
        <f aca="false">F169</f>
        <v>100</v>
      </c>
      <c r="G168" s="47" t="n">
        <f aca="false">G169</f>
        <v>100</v>
      </c>
    </row>
    <row r="169" customFormat="false" ht="15.75" hidden="false" customHeight="false" outlineLevel="0" collapsed="false">
      <c r="A169" s="68" t="s">
        <v>79</v>
      </c>
      <c r="B169" s="33" t="s">
        <v>105</v>
      </c>
      <c r="C169" s="33" t="s">
        <v>105</v>
      </c>
      <c r="D169" s="33" t="s">
        <v>80</v>
      </c>
      <c r="E169" s="33"/>
      <c r="F169" s="61" t="n">
        <f aca="false">F170</f>
        <v>100</v>
      </c>
      <c r="G169" s="61" t="n">
        <f aca="false">G170</f>
        <v>100</v>
      </c>
    </row>
    <row r="170" customFormat="false" ht="63" hidden="false" customHeight="false" outlineLevel="0" collapsed="false">
      <c r="A170" s="65" t="s">
        <v>152</v>
      </c>
      <c r="B170" s="43" t="s">
        <v>105</v>
      </c>
      <c r="C170" s="43" t="s">
        <v>105</v>
      </c>
      <c r="D170" s="43" t="s">
        <v>153</v>
      </c>
      <c r="E170" s="43"/>
      <c r="F170" s="61" t="n">
        <f aca="false">F171</f>
        <v>100</v>
      </c>
      <c r="G170" s="61" t="n">
        <f aca="false">G171</f>
        <v>100</v>
      </c>
    </row>
    <row r="171" customFormat="false" ht="47.25" hidden="false" customHeight="false" outlineLevel="0" collapsed="false">
      <c r="A171" s="32" t="s">
        <v>154</v>
      </c>
      <c r="B171" s="43" t="s">
        <v>105</v>
      </c>
      <c r="C171" s="43" t="s">
        <v>105</v>
      </c>
      <c r="D171" s="43" t="s">
        <v>153</v>
      </c>
      <c r="E171" s="33" t="s">
        <v>155</v>
      </c>
      <c r="F171" s="61" t="n">
        <f aca="false">F172</f>
        <v>100</v>
      </c>
      <c r="G171" s="61" t="n">
        <f aca="false">G172</f>
        <v>100</v>
      </c>
    </row>
    <row r="172" customFormat="false" ht="15.75" hidden="false" customHeight="false" outlineLevel="0" collapsed="false">
      <c r="A172" s="32" t="s">
        <v>156</v>
      </c>
      <c r="B172" s="43" t="s">
        <v>105</v>
      </c>
      <c r="C172" s="43" t="s">
        <v>105</v>
      </c>
      <c r="D172" s="43" t="s">
        <v>153</v>
      </c>
      <c r="E172" s="33" t="s">
        <v>157</v>
      </c>
      <c r="F172" s="61" t="n">
        <f aca="false">F173</f>
        <v>100</v>
      </c>
      <c r="G172" s="61" t="n">
        <f aca="false">G173</f>
        <v>100</v>
      </c>
    </row>
    <row r="173" customFormat="false" ht="15.75" hidden="false" customHeight="false" outlineLevel="0" collapsed="false">
      <c r="A173" s="32" t="s">
        <v>158</v>
      </c>
      <c r="B173" s="43" t="s">
        <v>105</v>
      </c>
      <c r="C173" s="43" t="s">
        <v>105</v>
      </c>
      <c r="D173" s="43" t="s">
        <v>153</v>
      </c>
      <c r="E173" s="33" t="s">
        <v>159</v>
      </c>
      <c r="F173" s="61" t="n">
        <v>100</v>
      </c>
      <c r="G173" s="61" t="n">
        <v>100</v>
      </c>
    </row>
    <row r="174" customFormat="false" ht="20.25" hidden="false" customHeight="true" outlineLevel="0" collapsed="false">
      <c r="A174" s="59" t="s">
        <v>160</v>
      </c>
      <c r="B174" s="46" t="s">
        <v>161</v>
      </c>
      <c r="C174" s="33"/>
      <c r="D174" s="33"/>
      <c r="E174" s="33"/>
      <c r="F174" s="47" t="n">
        <f aca="false">F175</f>
        <v>10</v>
      </c>
      <c r="G174" s="47" t="n">
        <f aca="false">G175</f>
        <v>0</v>
      </c>
    </row>
    <row r="175" customFormat="false" ht="31.5" hidden="false" customHeight="false" outlineLevel="0" collapsed="false">
      <c r="A175" s="59" t="s">
        <v>162</v>
      </c>
      <c r="B175" s="46" t="s">
        <v>161</v>
      </c>
      <c r="C175" s="46" t="s">
        <v>30</v>
      </c>
      <c r="D175" s="33"/>
      <c r="E175" s="33"/>
      <c r="F175" s="47" t="n">
        <f aca="false">F176</f>
        <v>10</v>
      </c>
      <c r="G175" s="47" t="n">
        <f aca="false">G176</f>
        <v>0</v>
      </c>
    </row>
    <row r="176" customFormat="false" ht="15.75" hidden="false" customHeight="false" outlineLevel="0" collapsed="false">
      <c r="A176" s="64" t="s">
        <v>79</v>
      </c>
      <c r="B176" s="43" t="s">
        <v>161</v>
      </c>
      <c r="C176" s="43" t="s">
        <v>30</v>
      </c>
      <c r="D176" s="43" t="s">
        <v>80</v>
      </c>
      <c r="E176" s="43"/>
      <c r="F176" s="61" t="n">
        <f aca="false">F177</f>
        <v>10</v>
      </c>
      <c r="G176" s="61" t="n">
        <f aca="false">G177</f>
        <v>0</v>
      </c>
    </row>
    <row r="177" customFormat="false" ht="53.25" hidden="false" customHeight="true" outlineLevel="0" collapsed="false">
      <c r="A177" s="65" t="s">
        <v>163</v>
      </c>
      <c r="B177" s="43" t="s">
        <v>161</v>
      </c>
      <c r="C177" s="43" t="s">
        <v>30</v>
      </c>
      <c r="D177" s="43" t="s">
        <v>164</v>
      </c>
      <c r="E177" s="43"/>
      <c r="F177" s="61" t="n">
        <f aca="false">F178</f>
        <v>10</v>
      </c>
      <c r="G177" s="61" t="n">
        <f aca="false">G178</f>
        <v>0</v>
      </c>
    </row>
    <row r="178" customFormat="false" ht="15.75" hidden="false" customHeight="true" outlineLevel="0" collapsed="false">
      <c r="A178" s="42" t="s">
        <v>35</v>
      </c>
      <c r="B178" s="43" t="s">
        <v>161</v>
      </c>
      <c r="C178" s="43" t="s">
        <v>30</v>
      </c>
      <c r="D178" s="43" t="s">
        <v>164</v>
      </c>
      <c r="E178" s="44" t="s">
        <v>36</v>
      </c>
      <c r="F178" s="61" t="n">
        <f aca="false">F179</f>
        <v>10</v>
      </c>
      <c r="G178" s="61" t="n">
        <f aca="false">G179</f>
        <v>0</v>
      </c>
    </row>
    <row r="179" customFormat="false" ht="32.25" hidden="false" customHeight="true" outlineLevel="0" collapsed="false">
      <c r="A179" s="42" t="s">
        <v>37</v>
      </c>
      <c r="B179" s="43" t="s">
        <v>161</v>
      </c>
      <c r="C179" s="43" t="s">
        <v>30</v>
      </c>
      <c r="D179" s="43" t="s">
        <v>164</v>
      </c>
      <c r="E179" s="44" t="s">
        <v>38</v>
      </c>
      <c r="F179" s="61" t="n">
        <f aca="false">F180</f>
        <v>10</v>
      </c>
      <c r="G179" s="61" t="n">
        <f aca="false">G180</f>
        <v>0</v>
      </c>
    </row>
    <row r="180" customFormat="false" ht="30.75" hidden="false" customHeight="true" outlineLevel="0" collapsed="false">
      <c r="A180" s="42" t="s">
        <v>41</v>
      </c>
      <c r="B180" s="43" t="s">
        <v>161</v>
      </c>
      <c r="C180" s="43" t="s">
        <v>30</v>
      </c>
      <c r="D180" s="43" t="s">
        <v>164</v>
      </c>
      <c r="E180" s="44" t="s">
        <v>42</v>
      </c>
      <c r="F180" s="61" t="n">
        <v>10</v>
      </c>
      <c r="G180" s="61" t="n">
        <v>0</v>
      </c>
    </row>
    <row r="181" customFormat="false" ht="15.75" hidden="false" customHeight="false" outlineLevel="0" collapsed="false">
      <c r="A181" s="16" t="s">
        <v>165</v>
      </c>
      <c r="B181" s="17" t="s">
        <v>166</v>
      </c>
      <c r="C181" s="17"/>
      <c r="D181" s="17"/>
      <c r="E181" s="17"/>
      <c r="F181" s="18" t="n">
        <f aca="false">F182+F194+F237+F266</f>
        <v>164182.1</v>
      </c>
      <c r="G181" s="18" t="n">
        <f aca="false">G182+G194+G237+G266</f>
        <v>172009.8</v>
      </c>
      <c r="H181" s="48"/>
    </row>
    <row r="182" customFormat="false" ht="15.75" hidden="false" customHeight="false" outlineLevel="0" collapsed="false">
      <c r="A182" s="16" t="s">
        <v>167</v>
      </c>
      <c r="B182" s="17" t="s">
        <v>166</v>
      </c>
      <c r="C182" s="17" t="s">
        <v>12</v>
      </c>
      <c r="D182" s="17"/>
      <c r="E182" s="17"/>
      <c r="F182" s="18" t="n">
        <f aca="false">F183+F188</f>
        <v>36683.2</v>
      </c>
      <c r="G182" s="18" t="n">
        <f aca="false">G183+G188</f>
        <v>38818.2</v>
      </c>
      <c r="H182" s="48"/>
    </row>
    <row r="183" customFormat="false" ht="15.75" hidden="false" customHeight="false" outlineLevel="0" collapsed="false">
      <c r="A183" s="32" t="s">
        <v>168</v>
      </c>
      <c r="B183" s="33" t="s">
        <v>166</v>
      </c>
      <c r="C183" s="33" t="s">
        <v>12</v>
      </c>
      <c r="D183" s="33" t="s">
        <v>169</v>
      </c>
      <c r="E183" s="33"/>
      <c r="F183" s="35" t="n">
        <f aca="false">F184</f>
        <v>1088.2</v>
      </c>
      <c r="G183" s="35" t="n">
        <f aca="false">G184</f>
        <v>1088.2</v>
      </c>
    </row>
    <row r="184" customFormat="false" ht="78.75" hidden="false" customHeight="false" outlineLevel="0" collapsed="false">
      <c r="A184" s="32" t="s">
        <v>170</v>
      </c>
      <c r="B184" s="33" t="s">
        <v>166</v>
      </c>
      <c r="C184" s="33" t="s">
        <v>12</v>
      </c>
      <c r="D184" s="33" t="s">
        <v>171</v>
      </c>
      <c r="E184" s="33"/>
      <c r="F184" s="35" t="n">
        <f aca="false">F185</f>
        <v>1088.2</v>
      </c>
      <c r="G184" s="35" t="n">
        <f aca="false">G185</f>
        <v>1088.2</v>
      </c>
    </row>
    <row r="185" customFormat="false" ht="47.25" hidden="false" customHeight="false" outlineLevel="0" collapsed="false">
      <c r="A185" s="32" t="s">
        <v>154</v>
      </c>
      <c r="B185" s="33" t="s">
        <v>166</v>
      </c>
      <c r="C185" s="33" t="s">
        <v>12</v>
      </c>
      <c r="D185" s="33" t="s">
        <v>171</v>
      </c>
      <c r="E185" s="33" t="s">
        <v>155</v>
      </c>
      <c r="F185" s="35" t="n">
        <f aca="false">F186</f>
        <v>1088.2</v>
      </c>
      <c r="G185" s="35" t="n">
        <f aca="false">G186</f>
        <v>1088.2</v>
      </c>
    </row>
    <row r="186" customFormat="false" ht="15.75" hidden="false" customHeight="false" outlineLevel="0" collapsed="false">
      <c r="A186" s="32" t="s">
        <v>156</v>
      </c>
      <c r="B186" s="33" t="s">
        <v>166</v>
      </c>
      <c r="C186" s="33" t="s">
        <v>12</v>
      </c>
      <c r="D186" s="33" t="s">
        <v>171</v>
      </c>
      <c r="E186" s="33" t="s">
        <v>157</v>
      </c>
      <c r="F186" s="35" t="n">
        <f aca="false">F187</f>
        <v>1088.2</v>
      </c>
      <c r="G186" s="35" t="n">
        <f aca="false">G187</f>
        <v>1088.2</v>
      </c>
    </row>
    <row r="187" customFormat="false" ht="47.25" hidden="false" customHeight="false" outlineLevel="0" collapsed="false">
      <c r="A187" s="32" t="s">
        <v>172</v>
      </c>
      <c r="B187" s="33" t="s">
        <v>166</v>
      </c>
      <c r="C187" s="33" t="s">
        <v>12</v>
      </c>
      <c r="D187" s="33" t="s">
        <v>171</v>
      </c>
      <c r="E187" s="33" t="s">
        <v>173</v>
      </c>
      <c r="F187" s="35" t="n">
        <f aca="false">1500-411.8</f>
        <v>1088.2</v>
      </c>
      <c r="G187" s="35" t="n">
        <f aca="false">1500-411.8</f>
        <v>1088.2</v>
      </c>
    </row>
    <row r="188" customFormat="false" ht="15.75" hidden="false" customHeight="false" outlineLevel="0" collapsed="false">
      <c r="A188" s="69" t="s">
        <v>79</v>
      </c>
      <c r="B188" s="33" t="s">
        <v>166</v>
      </c>
      <c r="C188" s="33" t="s">
        <v>12</v>
      </c>
      <c r="D188" s="33" t="s">
        <v>80</v>
      </c>
      <c r="E188" s="33"/>
      <c r="F188" s="35" t="n">
        <f aca="false">F189</f>
        <v>35595</v>
      </c>
      <c r="G188" s="35" t="n">
        <f aca="false">G189</f>
        <v>37730</v>
      </c>
    </row>
    <row r="189" customFormat="false" ht="31.5" hidden="false" customHeight="false" outlineLevel="0" collapsed="false">
      <c r="A189" s="32" t="s">
        <v>174</v>
      </c>
      <c r="B189" s="33" t="s">
        <v>166</v>
      </c>
      <c r="C189" s="33" t="s">
        <v>12</v>
      </c>
      <c r="D189" s="33" t="s">
        <v>175</v>
      </c>
      <c r="E189" s="33"/>
      <c r="F189" s="35" t="n">
        <f aca="false">F190</f>
        <v>35595</v>
      </c>
      <c r="G189" s="35" t="n">
        <f aca="false">G190</f>
        <v>37730</v>
      </c>
    </row>
    <row r="190" customFormat="false" ht="15.75" hidden="false" customHeight="false" outlineLevel="0" collapsed="false">
      <c r="A190" s="32" t="s">
        <v>176</v>
      </c>
      <c r="B190" s="33" t="s">
        <v>166</v>
      </c>
      <c r="C190" s="33" t="s">
        <v>12</v>
      </c>
      <c r="D190" s="33" t="s">
        <v>177</v>
      </c>
      <c r="E190" s="33"/>
      <c r="F190" s="35" t="n">
        <f aca="false">F191</f>
        <v>35595</v>
      </c>
      <c r="G190" s="35" t="n">
        <f aca="false">G191</f>
        <v>37730</v>
      </c>
    </row>
    <row r="191" customFormat="false" ht="47.25" hidden="false" customHeight="false" outlineLevel="0" collapsed="false">
      <c r="A191" s="65" t="s">
        <v>154</v>
      </c>
      <c r="B191" s="33" t="s">
        <v>166</v>
      </c>
      <c r="C191" s="33" t="s">
        <v>12</v>
      </c>
      <c r="D191" s="33" t="s">
        <v>177</v>
      </c>
      <c r="E191" s="33" t="s">
        <v>155</v>
      </c>
      <c r="F191" s="35" t="n">
        <f aca="false">F192</f>
        <v>35595</v>
      </c>
      <c r="G191" s="35" t="n">
        <f aca="false">G192</f>
        <v>37730</v>
      </c>
    </row>
    <row r="192" customFormat="false" ht="15.75" hidden="false" customHeight="false" outlineLevel="0" collapsed="false">
      <c r="A192" s="65" t="s">
        <v>156</v>
      </c>
      <c r="B192" s="33" t="s">
        <v>166</v>
      </c>
      <c r="C192" s="33" t="s">
        <v>12</v>
      </c>
      <c r="D192" s="33" t="s">
        <v>177</v>
      </c>
      <c r="E192" s="33" t="s">
        <v>157</v>
      </c>
      <c r="F192" s="35" t="n">
        <f aca="false">F193</f>
        <v>35595</v>
      </c>
      <c r="G192" s="35" t="n">
        <f aca="false">G193</f>
        <v>37730</v>
      </c>
    </row>
    <row r="193" customFormat="false" ht="47.25" hidden="false" customHeight="false" outlineLevel="0" collapsed="false">
      <c r="A193" s="65" t="s">
        <v>172</v>
      </c>
      <c r="B193" s="33" t="s">
        <v>166</v>
      </c>
      <c r="C193" s="33" t="s">
        <v>12</v>
      </c>
      <c r="D193" s="33" t="s">
        <v>177</v>
      </c>
      <c r="E193" s="33" t="s">
        <v>173</v>
      </c>
      <c r="F193" s="35" t="n">
        <v>35595</v>
      </c>
      <c r="G193" s="35" t="n">
        <v>37730</v>
      </c>
    </row>
    <row r="194" customFormat="false" ht="15.75" hidden="false" customHeight="false" outlineLevel="0" collapsed="false">
      <c r="A194" s="16" t="s">
        <v>178</v>
      </c>
      <c r="B194" s="70" t="s">
        <v>166</v>
      </c>
      <c r="C194" s="70" t="s">
        <v>14</v>
      </c>
      <c r="D194" s="17"/>
      <c r="E194" s="17"/>
      <c r="F194" s="18" t="n">
        <f aca="false">F195+F200+F222</f>
        <v>111206.3</v>
      </c>
      <c r="G194" s="18" t="n">
        <f aca="false">G195+G200+G222</f>
        <v>116086.2</v>
      </c>
      <c r="H194" s="48"/>
    </row>
    <row r="195" customFormat="false" ht="31.5" hidden="false" customHeight="false" outlineLevel="0" collapsed="false">
      <c r="A195" s="59" t="s">
        <v>168</v>
      </c>
      <c r="B195" s="46" t="s">
        <v>166</v>
      </c>
      <c r="C195" s="46" t="s">
        <v>14</v>
      </c>
      <c r="D195" s="46" t="s">
        <v>169</v>
      </c>
      <c r="E195" s="46"/>
      <c r="F195" s="47" t="n">
        <f aca="false">F196</f>
        <v>1000</v>
      </c>
      <c r="G195" s="47" t="n">
        <f aca="false">G196</f>
        <v>1000</v>
      </c>
    </row>
    <row r="196" customFormat="false" ht="78.75" hidden="false" customHeight="false" outlineLevel="0" collapsed="false">
      <c r="A196" s="32" t="s">
        <v>170</v>
      </c>
      <c r="B196" s="33" t="s">
        <v>166</v>
      </c>
      <c r="C196" s="33" t="s">
        <v>14</v>
      </c>
      <c r="D196" s="33" t="s">
        <v>171</v>
      </c>
      <c r="E196" s="33"/>
      <c r="F196" s="35" t="n">
        <f aca="false">F197</f>
        <v>1000</v>
      </c>
      <c r="G196" s="35" t="n">
        <f aca="false">G197</f>
        <v>1000</v>
      </c>
    </row>
    <row r="197" customFormat="false" ht="47.25" hidden="false" customHeight="false" outlineLevel="0" collapsed="false">
      <c r="A197" s="32" t="s">
        <v>154</v>
      </c>
      <c r="B197" s="33" t="s">
        <v>166</v>
      </c>
      <c r="C197" s="33" t="s">
        <v>14</v>
      </c>
      <c r="D197" s="33" t="s">
        <v>171</v>
      </c>
      <c r="E197" s="33" t="s">
        <v>155</v>
      </c>
      <c r="F197" s="35" t="n">
        <f aca="false">F198</f>
        <v>1000</v>
      </c>
      <c r="G197" s="35" t="n">
        <f aca="false">G198</f>
        <v>1000</v>
      </c>
    </row>
    <row r="198" customFormat="false" ht="15.75" hidden="false" customHeight="false" outlineLevel="0" collapsed="false">
      <c r="A198" s="32" t="s">
        <v>156</v>
      </c>
      <c r="B198" s="33" t="s">
        <v>166</v>
      </c>
      <c r="C198" s="33" t="s">
        <v>14</v>
      </c>
      <c r="D198" s="33" t="s">
        <v>171</v>
      </c>
      <c r="E198" s="33" t="s">
        <v>157</v>
      </c>
      <c r="F198" s="35" t="n">
        <f aca="false">F199</f>
        <v>1000</v>
      </c>
      <c r="G198" s="35" t="n">
        <f aca="false">G199</f>
        <v>1000</v>
      </c>
    </row>
    <row r="199" customFormat="false" ht="47.25" hidden="false" customHeight="false" outlineLevel="0" collapsed="false">
      <c r="A199" s="32" t="s">
        <v>172</v>
      </c>
      <c r="B199" s="33" t="s">
        <v>166</v>
      </c>
      <c r="C199" s="33" t="s">
        <v>14</v>
      </c>
      <c r="D199" s="33" t="s">
        <v>171</v>
      </c>
      <c r="E199" s="33" t="s">
        <v>173</v>
      </c>
      <c r="F199" s="35" t="n">
        <v>1000</v>
      </c>
      <c r="G199" s="35" t="n">
        <v>1000</v>
      </c>
    </row>
    <row r="200" customFormat="false" ht="15.75" hidden="false" customHeight="false" outlineLevel="0" collapsed="false">
      <c r="A200" s="59" t="s">
        <v>118</v>
      </c>
      <c r="B200" s="46" t="s">
        <v>166</v>
      </c>
      <c r="C200" s="46" t="s">
        <v>14</v>
      </c>
      <c r="D200" s="46" t="s">
        <v>119</v>
      </c>
      <c r="E200" s="33"/>
      <c r="F200" s="47" t="n">
        <f aca="false">F201</f>
        <v>64365.3</v>
      </c>
      <c r="G200" s="47" t="n">
        <f aca="false">G201</f>
        <v>66505.2</v>
      </c>
    </row>
    <row r="201" customFormat="false" ht="47.25" hidden="false" customHeight="false" outlineLevel="0" collapsed="false">
      <c r="A201" s="67" t="s">
        <v>179</v>
      </c>
      <c r="B201" s="33" t="s">
        <v>166</v>
      </c>
      <c r="C201" s="33" t="s">
        <v>14</v>
      </c>
      <c r="D201" s="33" t="s">
        <v>180</v>
      </c>
      <c r="E201" s="33"/>
      <c r="F201" s="35" t="n">
        <f aca="false">F202+F206+F210+F214+F218</f>
        <v>64365.3</v>
      </c>
      <c r="G201" s="35" t="n">
        <f aca="false">G202+G206+G210+G214+G218</f>
        <v>66505.2</v>
      </c>
    </row>
    <row r="202" customFormat="false" ht="31.5" hidden="false" customHeight="false" outlineLevel="0" collapsed="false">
      <c r="A202" s="32" t="s">
        <v>181</v>
      </c>
      <c r="B202" s="33" t="s">
        <v>166</v>
      </c>
      <c r="C202" s="33" t="s">
        <v>14</v>
      </c>
      <c r="D202" s="33" t="s">
        <v>182</v>
      </c>
      <c r="E202" s="33"/>
      <c r="F202" s="35" t="n">
        <f aca="false">F203</f>
        <v>841.2</v>
      </c>
      <c r="G202" s="35" t="n">
        <f aca="false">G203</f>
        <v>841.2</v>
      </c>
    </row>
    <row r="203" customFormat="false" ht="47.25" hidden="false" customHeight="false" outlineLevel="0" collapsed="false">
      <c r="A203" s="32" t="s">
        <v>154</v>
      </c>
      <c r="B203" s="33" t="s">
        <v>166</v>
      </c>
      <c r="C203" s="33" t="s">
        <v>14</v>
      </c>
      <c r="D203" s="33" t="s">
        <v>182</v>
      </c>
      <c r="E203" s="33" t="s">
        <v>155</v>
      </c>
      <c r="F203" s="35" t="n">
        <f aca="false">F204</f>
        <v>841.2</v>
      </c>
      <c r="G203" s="35" t="n">
        <f aca="false">G204</f>
        <v>841.2</v>
      </c>
    </row>
    <row r="204" customFormat="false" ht="15.75" hidden="false" customHeight="false" outlineLevel="0" collapsed="false">
      <c r="A204" s="32" t="s">
        <v>156</v>
      </c>
      <c r="B204" s="33" t="s">
        <v>166</v>
      </c>
      <c r="C204" s="33" t="s">
        <v>14</v>
      </c>
      <c r="D204" s="33" t="s">
        <v>182</v>
      </c>
      <c r="E204" s="33" t="s">
        <v>157</v>
      </c>
      <c r="F204" s="35" t="n">
        <f aca="false">F205</f>
        <v>841.2</v>
      </c>
      <c r="G204" s="35" t="n">
        <f aca="false">G205</f>
        <v>841.2</v>
      </c>
    </row>
    <row r="205" customFormat="false" ht="15.75" hidden="false" customHeight="false" outlineLevel="0" collapsed="false">
      <c r="A205" s="32" t="s">
        <v>158</v>
      </c>
      <c r="B205" s="33" t="s">
        <v>166</v>
      </c>
      <c r="C205" s="33" t="s">
        <v>14</v>
      </c>
      <c r="D205" s="33" t="s">
        <v>182</v>
      </c>
      <c r="E205" s="33" t="s">
        <v>159</v>
      </c>
      <c r="F205" s="35" t="n">
        <v>841.2</v>
      </c>
      <c r="G205" s="35" t="n">
        <v>841.2</v>
      </c>
    </row>
    <row r="206" customFormat="false" ht="81.75" hidden="false" customHeight="true" outlineLevel="0" collapsed="false">
      <c r="A206" s="32" t="s">
        <v>183</v>
      </c>
      <c r="B206" s="33" t="s">
        <v>166</v>
      </c>
      <c r="C206" s="33" t="s">
        <v>14</v>
      </c>
      <c r="D206" s="33" t="s">
        <v>184</v>
      </c>
      <c r="E206" s="33"/>
      <c r="F206" s="35" t="n">
        <f aca="false">F207</f>
        <v>144.6</v>
      </c>
      <c r="G206" s="35" t="n">
        <f aca="false">G207</f>
        <v>150.6</v>
      </c>
    </row>
    <row r="207" customFormat="false" ht="47.25" hidden="false" customHeight="false" outlineLevel="0" collapsed="false">
      <c r="A207" s="32" t="s">
        <v>154</v>
      </c>
      <c r="B207" s="33" t="s">
        <v>166</v>
      </c>
      <c r="C207" s="33" t="s">
        <v>14</v>
      </c>
      <c r="D207" s="33" t="s">
        <v>184</v>
      </c>
      <c r="E207" s="33" t="s">
        <v>155</v>
      </c>
      <c r="F207" s="35" t="n">
        <f aca="false">F208</f>
        <v>144.6</v>
      </c>
      <c r="G207" s="35" t="n">
        <f aca="false">G208</f>
        <v>150.6</v>
      </c>
    </row>
    <row r="208" customFormat="false" ht="15.75" hidden="false" customHeight="false" outlineLevel="0" collapsed="false">
      <c r="A208" s="32" t="s">
        <v>156</v>
      </c>
      <c r="B208" s="33" t="s">
        <v>166</v>
      </c>
      <c r="C208" s="33" t="s">
        <v>14</v>
      </c>
      <c r="D208" s="33" t="s">
        <v>184</v>
      </c>
      <c r="E208" s="33" t="s">
        <v>157</v>
      </c>
      <c r="F208" s="35" t="n">
        <f aca="false">F209</f>
        <v>144.6</v>
      </c>
      <c r="G208" s="35" t="n">
        <f aca="false">G209</f>
        <v>150.6</v>
      </c>
    </row>
    <row r="209" customFormat="false" ht="47.25" hidden="false" customHeight="false" outlineLevel="0" collapsed="false">
      <c r="A209" s="32" t="s">
        <v>172</v>
      </c>
      <c r="B209" s="33" t="s">
        <v>166</v>
      </c>
      <c r="C209" s="33" t="s">
        <v>14</v>
      </c>
      <c r="D209" s="33" t="s">
        <v>184</v>
      </c>
      <c r="E209" s="33" t="s">
        <v>173</v>
      </c>
      <c r="F209" s="35" t="n">
        <v>144.6</v>
      </c>
      <c r="G209" s="35" t="n">
        <v>150.6</v>
      </c>
    </row>
    <row r="210" customFormat="false" ht="31.5" hidden="false" customHeight="false" outlineLevel="0" collapsed="false">
      <c r="A210" s="32" t="s">
        <v>185</v>
      </c>
      <c r="B210" s="33" t="s">
        <v>166</v>
      </c>
      <c r="C210" s="33" t="s">
        <v>14</v>
      </c>
      <c r="D210" s="33" t="s">
        <v>186</v>
      </c>
      <c r="E210" s="33"/>
      <c r="F210" s="35" t="n">
        <f aca="false">F211</f>
        <v>4902</v>
      </c>
      <c r="G210" s="35" t="n">
        <f aca="false">G211</f>
        <v>5136</v>
      </c>
    </row>
    <row r="211" customFormat="false" ht="47.25" hidden="false" customHeight="false" outlineLevel="0" collapsed="false">
      <c r="A211" s="32" t="s">
        <v>154</v>
      </c>
      <c r="B211" s="33" t="s">
        <v>166</v>
      </c>
      <c r="C211" s="33" t="s">
        <v>14</v>
      </c>
      <c r="D211" s="33" t="s">
        <v>186</v>
      </c>
      <c r="E211" s="33" t="s">
        <v>155</v>
      </c>
      <c r="F211" s="35" t="n">
        <f aca="false">F212</f>
        <v>4902</v>
      </c>
      <c r="G211" s="35" t="n">
        <f aca="false">G212</f>
        <v>5136</v>
      </c>
    </row>
    <row r="212" customFormat="false" ht="15.75" hidden="false" customHeight="false" outlineLevel="0" collapsed="false">
      <c r="A212" s="32" t="s">
        <v>156</v>
      </c>
      <c r="B212" s="33" t="s">
        <v>166</v>
      </c>
      <c r="C212" s="33" t="s">
        <v>14</v>
      </c>
      <c r="D212" s="33" t="s">
        <v>186</v>
      </c>
      <c r="E212" s="33" t="s">
        <v>157</v>
      </c>
      <c r="F212" s="35" t="n">
        <f aca="false">F213</f>
        <v>4902</v>
      </c>
      <c r="G212" s="35" t="n">
        <f aca="false">G213</f>
        <v>5136</v>
      </c>
    </row>
    <row r="213" customFormat="false" ht="47.25" hidden="false" customHeight="false" outlineLevel="0" collapsed="false">
      <c r="A213" s="32" t="s">
        <v>172</v>
      </c>
      <c r="B213" s="33" t="s">
        <v>166</v>
      </c>
      <c r="C213" s="33" t="s">
        <v>14</v>
      </c>
      <c r="D213" s="33" t="s">
        <v>186</v>
      </c>
      <c r="E213" s="33" t="s">
        <v>173</v>
      </c>
      <c r="F213" s="35" t="n">
        <v>4902</v>
      </c>
      <c r="G213" s="35" t="n">
        <v>5136</v>
      </c>
    </row>
    <row r="214" customFormat="false" ht="82.5" hidden="false" customHeight="true" outlineLevel="0" collapsed="false">
      <c r="A214" s="32" t="s">
        <v>187</v>
      </c>
      <c r="B214" s="33" t="s">
        <v>166</v>
      </c>
      <c r="C214" s="33" t="s">
        <v>14</v>
      </c>
      <c r="D214" s="33" t="s">
        <v>188</v>
      </c>
      <c r="E214" s="33"/>
      <c r="F214" s="35" t="n">
        <f aca="false">F215</f>
        <v>1867</v>
      </c>
      <c r="G214" s="35" t="n">
        <f aca="false">G215</f>
        <v>1744</v>
      </c>
    </row>
    <row r="215" customFormat="false" ht="47.25" hidden="false" customHeight="false" outlineLevel="0" collapsed="false">
      <c r="A215" s="32" t="s">
        <v>154</v>
      </c>
      <c r="B215" s="33" t="s">
        <v>166</v>
      </c>
      <c r="C215" s="33" t="s">
        <v>14</v>
      </c>
      <c r="D215" s="33" t="s">
        <v>188</v>
      </c>
      <c r="E215" s="33" t="s">
        <v>155</v>
      </c>
      <c r="F215" s="35" t="n">
        <f aca="false">F216</f>
        <v>1867</v>
      </c>
      <c r="G215" s="35" t="n">
        <f aca="false">G216</f>
        <v>1744</v>
      </c>
    </row>
    <row r="216" customFormat="false" ht="15.75" hidden="false" customHeight="false" outlineLevel="0" collapsed="false">
      <c r="A216" s="32" t="s">
        <v>156</v>
      </c>
      <c r="B216" s="33" t="s">
        <v>166</v>
      </c>
      <c r="C216" s="33" t="s">
        <v>14</v>
      </c>
      <c r="D216" s="33" t="s">
        <v>188</v>
      </c>
      <c r="E216" s="33" t="s">
        <v>157</v>
      </c>
      <c r="F216" s="35" t="n">
        <f aca="false">F217</f>
        <v>1867</v>
      </c>
      <c r="G216" s="35" t="n">
        <f aca="false">G217</f>
        <v>1744</v>
      </c>
    </row>
    <row r="217" customFormat="false" ht="47.25" hidden="false" customHeight="false" outlineLevel="0" collapsed="false">
      <c r="A217" s="32" t="s">
        <v>172</v>
      </c>
      <c r="B217" s="33" t="s">
        <v>166</v>
      </c>
      <c r="C217" s="33" t="s">
        <v>14</v>
      </c>
      <c r="D217" s="33" t="s">
        <v>188</v>
      </c>
      <c r="E217" s="33" t="s">
        <v>173</v>
      </c>
      <c r="F217" s="35" t="n">
        <v>1867</v>
      </c>
      <c r="G217" s="35" t="n">
        <v>1744</v>
      </c>
    </row>
    <row r="218" customFormat="false" ht="47.25" hidden="false" customHeight="false" outlineLevel="0" collapsed="false">
      <c r="A218" s="32" t="s">
        <v>189</v>
      </c>
      <c r="B218" s="33" t="s">
        <v>166</v>
      </c>
      <c r="C218" s="33" t="s">
        <v>14</v>
      </c>
      <c r="D218" s="33" t="s">
        <v>190</v>
      </c>
      <c r="E218" s="33"/>
      <c r="F218" s="35" t="n">
        <f aca="false">F219</f>
        <v>56610.5</v>
      </c>
      <c r="G218" s="35" t="n">
        <f aca="false">G219</f>
        <v>58633.4</v>
      </c>
    </row>
    <row r="219" customFormat="false" ht="47.25" hidden="false" customHeight="false" outlineLevel="0" collapsed="false">
      <c r="A219" s="32" t="s">
        <v>154</v>
      </c>
      <c r="B219" s="33" t="s">
        <v>166</v>
      </c>
      <c r="C219" s="33" t="s">
        <v>14</v>
      </c>
      <c r="D219" s="33" t="s">
        <v>190</v>
      </c>
      <c r="E219" s="33" t="s">
        <v>155</v>
      </c>
      <c r="F219" s="35" t="n">
        <f aca="false">F220</f>
        <v>56610.5</v>
      </c>
      <c r="G219" s="35" t="n">
        <f aca="false">G220</f>
        <v>58633.4</v>
      </c>
    </row>
    <row r="220" customFormat="false" ht="15.75" hidden="false" customHeight="false" outlineLevel="0" collapsed="false">
      <c r="A220" s="32" t="s">
        <v>156</v>
      </c>
      <c r="B220" s="33" t="s">
        <v>166</v>
      </c>
      <c r="C220" s="33" t="s">
        <v>14</v>
      </c>
      <c r="D220" s="33" t="s">
        <v>190</v>
      </c>
      <c r="E220" s="33" t="s">
        <v>157</v>
      </c>
      <c r="F220" s="35" t="n">
        <f aca="false">F221</f>
        <v>56610.5</v>
      </c>
      <c r="G220" s="35" t="n">
        <f aca="false">G221</f>
        <v>58633.4</v>
      </c>
    </row>
    <row r="221" customFormat="false" ht="47.25" hidden="false" customHeight="false" outlineLevel="0" collapsed="false">
      <c r="A221" s="32" t="s">
        <v>172</v>
      </c>
      <c r="B221" s="33" t="s">
        <v>166</v>
      </c>
      <c r="C221" s="33" t="s">
        <v>14</v>
      </c>
      <c r="D221" s="33" t="s">
        <v>190</v>
      </c>
      <c r="E221" s="33" t="s">
        <v>173</v>
      </c>
      <c r="F221" s="35" t="n">
        <v>56610.5</v>
      </c>
      <c r="G221" s="35" t="n">
        <v>58633.4</v>
      </c>
    </row>
    <row r="222" customFormat="false" ht="15.75" hidden="false" customHeight="false" outlineLevel="0" collapsed="false">
      <c r="A222" s="71" t="s">
        <v>79</v>
      </c>
      <c r="B222" s="46" t="s">
        <v>166</v>
      </c>
      <c r="C222" s="46" t="s">
        <v>14</v>
      </c>
      <c r="D222" s="46" t="s">
        <v>80</v>
      </c>
      <c r="E222" s="33"/>
      <c r="F222" s="47" t="n">
        <f aca="false">F223+F228</f>
        <v>45841</v>
      </c>
      <c r="G222" s="47" t="n">
        <f aca="false">G223+G228</f>
        <v>48581</v>
      </c>
    </row>
    <row r="223" customFormat="false" ht="47.25" hidden="false" customHeight="false" outlineLevel="0" collapsed="false">
      <c r="A223" s="63" t="s">
        <v>191</v>
      </c>
      <c r="B223" s="33" t="s">
        <v>166</v>
      </c>
      <c r="C223" s="33" t="s">
        <v>14</v>
      </c>
      <c r="D223" s="44" t="s">
        <v>192</v>
      </c>
      <c r="E223" s="33"/>
      <c r="F223" s="35" t="n">
        <f aca="false">F224</f>
        <v>6613</v>
      </c>
      <c r="G223" s="35" t="n">
        <f aca="false">G224</f>
        <v>7000</v>
      </c>
    </row>
    <row r="224" customFormat="false" ht="31.5" hidden="false" customHeight="false" outlineLevel="0" collapsed="false">
      <c r="A224" s="32" t="s">
        <v>193</v>
      </c>
      <c r="B224" s="33" t="s">
        <v>166</v>
      </c>
      <c r="C224" s="33" t="s">
        <v>14</v>
      </c>
      <c r="D224" s="44" t="s">
        <v>194</v>
      </c>
      <c r="E224" s="33"/>
      <c r="F224" s="35" t="n">
        <f aca="false">F225</f>
        <v>6613</v>
      </c>
      <c r="G224" s="35" t="n">
        <f aca="false">G225</f>
        <v>7000</v>
      </c>
    </row>
    <row r="225" customFormat="false" ht="47.25" hidden="false" customHeight="false" outlineLevel="0" collapsed="false">
      <c r="A225" s="65" t="s">
        <v>154</v>
      </c>
      <c r="B225" s="33" t="s">
        <v>166</v>
      </c>
      <c r="C225" s="33" t="s">
        <v>14</v>
      </c>
      <c r="D225" s="44" t="s">
        <v>194</v>
      </c>
      <c r="E225" s="33" t="s">
        <v>155</v>
      </c>
      <c r="F225" s="35" t="n">
        <f aca="false">F226</f>
        <v>6613</v>
      </c>
      <c r="G225" s="35" t="n">
        <f aca="false">G226</f>
        <v>7000</v>
      </c>
    </row>
    <row r="226" customFormat="false" ht="15.75" hidden="false" customHeight="false" outlineLevel="0" collapsed="false">
      <c r="A226" s="65" t="s">
        <v>156</v>
      </c>
      <c r="B226" s="33" t="s">
        <v>166</v>
      </c>
      <c r="C226" s="33" t="s">
        <v>14</v>
      </c>
      <c r="D226" s="44" t="s">
        <v>194</v>
      </c>
      <c r="E226" s="33" t="s">
        <v>157</v>
      </c>
      <c r="F226" s="35" t="n">
        <f aca="false">F227</f>
        <v>6613</v>
      </c>
      <c r="G226" s="35" t="n">
        <f aca="false">G227</f>
        <v>7000</v>
      </c>
    </row>
    <row r="227" customFormat="false" ht="47.25" hidden="false" customHeight="false" outlineLevel="0" collapsed="false">
      <c r="A227" s="65" t="s">
        <v>172</v>
      </c>
      <c r="B227" s="33" t="s">
        <v>166</v>
      </c>
      <c r="C227" s="33" t="s">
        <v>14</v>
      </c>
      <c r="D227" s="44" t="s">
        <v>194</v>
      </c>
      <c r="E227" s="33" t="s">
        <v>173</v>
      </c>
      <c r="F227" s="35" t="n">
        <v>6613</v>
      </c>
      <c r="G227" s="35" t="n">
        <v>7000</v>
      </c>
    </row>
    <row r="228" customFormat="false" ht="31.5" hidden="false" customHeight="false" outlineLevel="0" collapsed="false">
      <c r="A228" s="32" t="s">
        <v>195</v>
      </c>
      <c r="B228" s="33" t="s">
        <v>166</v>
      </c>
      <c r="C228" s="33" t="s">
        <v>14</v>
      </c>
      <c r="D228" s="33" t="s">
        <v>175</v>
      </c>
      <c r="E228" s="33"/>
      <c r="F228" s="35" t="n">
        <f aca="false">F229+F233</f>
        <v>39228</v>
      </c>
      <c r="G228" s="35" t="n">
        <f aca="false">G229+G233</f>
        <v>41581</v>
      </c>
    </row>
    <row r="229" customFormat="false" ht="31.5" hidden="false" customHeight="false" outlineLevel="0" collapsed="false">
      <c r="A229" s="66" t="s">
        <v>196</v>
      </c>
      <c r="B229" s="33" t="s">
        <v>166</v>
      </c>
      <c r="C229" s="33" t="s">
        <v>14</v>
      </c>
      <c r="D229" s="33" t="s">
        <v>197</v>
      </c>
      <c r="E229" s="33"/>
      <c r="F229" s="35" t="n">
        <f aca="false">F230</f>
        <v>30303</v>
      </c>
      <c r="G229" s="35" t="n">
        <f aca="false">G230</f>
        <v>32121</v>
      </c>
    </row>
    <row r="230" customFormat="false" ht="47.25" hidden="false" customHeight="false" outlineLevel="0" collapsed="false">
      <c r="A230" s="32" t="s">
        <v>154</v>
      </c>
      <c r="B230" s="33" t="s">
        <v>166</v>
      </c>
      <c r="C230" s="33" t="s">
        <v>14</v>
      </c>
      <c r="D230" s="33" t="s">
        <v>197</v>
      </c>
      <c r="E230" s="44" t="s">
        <v>155</v>
      </c>
      <c r="F230" s="35" t="n">
        <f aca="false">F231</f>
        <v>30303</v>
      </c>
      <c r="G230" s="35" t="n">
        <f aca="false">G231</f>
        <v>32121</v>
      </c>
    </row>
    <row r="231" customFormat="false" ht="15.75" hidden="false" customHeight="false" outlineLevel="0" collapsed="false">
      <c r="A231" s="32" t="s">
        <v>156</v>
      </c>
      <c r="B231" s="33" t="s">
        <v>166</v>
      </c>
      <c r="C231" s="33" t="s">
        <v>14</v>
      </c>
      <c r="D231" s="33" t="s">
        <v>197</v>
      </c>
      <c r="E231" s="44" t="s">
        <v>157</v>
      </c>
      <c r="F231" s="35" t="n">
        <f aca="false">F232</f>
        <v>30303</v>
      </c>
      <c r="G231" s="35" t="n">
        <f aca="false">G232</f>
        <v>32121</v>
      </c>
    </row>
    <row r="232" customFormat="false" ht="47.25" hidden="false" customHeight="false" outlineLevel="0" collapsed="false">
      <c r="A232" s="65" t="s">
        <v>172</v>
      </c>
      <c r="B232" s="33" t="s">
        <v>166</v>
      </c>
      <c r="C232" s="33" t="s">
        <v>14</v>
      </c>
      <c r="D232" s="33" t="s">
        <v>197</v>
      </c>
      <c r="E232" s="44" t="s">
        <v>173</v>
      </c>
      <c r="F232" s="35" t="n">
        <v>30303</v>
      </c>
      <c r="G232" s="35" t="n">
        <v>32121</v>
      </c>
    </row>
    <row r="233" customFormat="false" ht="15.75" hidden="false" customHeight="false" outlineLevel="0" collapsed="false">
      <c r="A233" s="32" t="s">
        <v>198</v>
      </c>
      <c r="B233" s="33" t="s">
        <v>166</v>
      </c>
      <c r="C233" s="33" t="s">
        <v>14</v>
      </c>
      <c r="D233" s="33" t="s">
        <v>199</v>
      </c>
      <c r="E233" s="44"/>
      <c r="F233" s="35" t="n">
        <f aca="false">F234</f>
        <v>8925</v>
      </c>
      <c r="G233" s="35" t="n">
        <f aca="false">G234</f>
        <v>9460</v>
      </c>
    </row>
    <row r="234" customFormat="false" ht="47.25" hidden="false" customHeight="false" outlineLevel="0" collapsed="false">
      <c r="A234" s="32" t="s">
        <v>154</v>
      </c>
      <c r="B234" s="33" t="s">
        <v>166</v>
      </c>
      <c r="C234" s="33" t="s">
        <v>14</v>
      </c>
      <c r="D234" s="33" t="s">
        <v>199</v>
      </c>
      <c r="E234" s="44" t="s">
        <v>155</v>
      </c>
      <c r="F234" s="35" t="n">
        <f aca="false">F235</f>
        <v>8925</v>
      </c>
      <c r="G234" s="35" t="n">
        <f aca="false">G235</f>
        <v>9460</v>
      </c>
    </row>
    <row r="235" customFormat="false" ht="15.75" hidden="false" customHeight="false" outlineLevel="0" collapsed="false">
      <c r="A235" s="32" t="s">
        <v>156</v>
      </c>
      <c r="B235" s="33" t="s">
        <v>166</v>
      </c>
      <c r="C235" s="33" t="s">
        <v>14</v>
      </c>
      <c r="D235" s="33" t="s">
        <v>199</v>
      </c>
      <c r="E235" s="44" t="s">
        <v>157</v>
      </c>
      <c r="F235" s="35" t="n">
        <f aca="false">F236</f>
        <v>8925</v>
      </c>
      <c r="G235" s="35" t="n">
        <f aca="false">G236</f>
        <v>9460</v>
      </c>
    </row>
    <row r="236" customFormat="false" ht="47.25" hidden="false" customHeight="false" outlineLevel="0" collapsed="false">
      <c r="A236" s="65" t="s">
        <v>172</v>
      </c>
      <c r="B236" s="33" t="s">
        <v>166</v>
      </c>
      <c r="C236" s="33" t="s">
        <v>14</v>
      </c>
      <c r="D236" s="33" t="s">
        <v>199</v>
      </c>
      <c r="E236" s="44" t="s">
        <v>173</v>
      </c>
      <c r="F236" s="35" t="n">
        <v>8925</v>
      </c>
      <c r="G236" s="35" t="n">
        <v>9460</v>
      </c>
    </row>
    <row r="237" customFormat="false" ht="15.75" hidden="false" customHeight="false" outlineLevel="0" collapsed="false">
      <c r="A237" s="16" t="s">
        <v>200</v>
      </c>
      <c r="B237" s="70" t="s">
        <v>166</v>
      </c>
      <c r="C237" s="70" t="s">
        <v>166</v>
      </c>
      <c r="D237" s="33"/>
      <c r="E237" s="33"/>
      <c r="F237" s="18" t="n">
        <f aca="false">F238+F244</f>
        <v>1899.6</v>
      </c>
      <c r="G237" s="18" t="n">
        <f aca="false">G238+G244</f>
        <v>1915.4</v>
      </c>
      <c r="H237" s="48"/>
    </row>
    <row r="238" customFormat="false" ht="19.5" hidden="false" customHeight="true" outlineLevel="0" collapsed="false">
      <c r="A238" s="32" t="s">
        <v>118</v>
      </c>
      <c r="B238" s="33" t="s">
        <v>166</v>
      </c>
      <c r="C238" s="33" t="s">
        <v>166</v>
      </c>
      <c r="D238" s="33" t="s">
        <v>119</v>
      </c>
      <c r="E238" s="33"/>
      <c r="F238" s="35" t="n">
        <f aca="false">F239</f>
        <v>422.1</v>
      </c>
      <c r="G238" s="35" t="n">
        <f aca="false">G239</f>
        <v>437.9</v>
      </c>
    </row>
    <row r="239" customFormat="false" ht="36" hidden="false" customHeight="true" outlineLevel="0" collapsed="false">
      <c r="A239" s="67" t="s">
        <v>201</v>
      </c>
      <c r="B239" s="33" t="s">
        <v>166</v>
      </c>
      <c r="C239" s="33" t="s">
        <v>166</v>
      </c>
      <c r="D239" s="33" t="s">
        <v>202</v>
      </c>
      <c r="E239" s="33"/>
      <c r="F239" s="35" t="n">
        <f aca="false">F240</f>
        <v>422.1</v>
      </c>
      <c r="G239" s="35" t="n">
        <f aca="false">G240</f>
        <v>437.9</v>
      </c>
    </row>
    <row r="240" customFormat="false" ht="48.75" hidden="false" customHeight="true" outlineLevel="0" collapsed="false">
      <c r="A240" s="32" t="s">
        <v>203</v>
      </c>
      <c r="B240" s="33" t="s">
        <v>166</v>
      </c>
      <c r="C240" s="33" t="s">
        <v>166</v>
      </c>
      <c r="D240" s="33" t="s">
        <v>204</v>
      </c>
      <c r="E240" s="33"/>
      <c r="F240" s="35" t="n">
        <f aca="false">F241</f>
        <v>422.1</v>
      </c>
      <c r="G240" s="35" t="n">
        <f aca="false">G241</f>
        <v>437.9</v>
      </c>
    </row>
    <row r="241" customFormat="false" ht="51.75" hidden="false" customHeight="true" outlineLevel="0" collapsed="false">
      <c r="A241" s="32" t="s">
        <v>154</v>
      </c>
      <c r="B241" s="33" t="s">
        <v>166</v>
      </c>
      <c r="C241" s="33" t="s">
        <v>166</v>
      </c>
      <c r="D241" s="33" t="s">
        <v>204</v>
      </c>
      <c r="E241" s="33" t="s">
        <v>155</v>
      </c>
      <c r="F241" s="35" t="n">
        <f aca="false">F242</f>
        <v>422.1</v>
      </c>
      <c r="G241" s="35" t="n">
        <f aca="false">G242</f>
        <v>437.9</v>
      </c>
    </row>
    <row r="242" customFormat="false" ht="18" hidden="false" customHeight="true" outlineLevel="0" collapsed="false">
      <c r="A242" s="32" t="s">
        <v>156</v>
      </c>
      <c r="B242" s="33" t="s">
        <v>166</v>
      </c>
      <c r="C242" s="33" t="s">
        <v>166</v>
      </c>
      <c r="D242" s="33" t="s">
        <v>204</v>
      </c>
      <c r="E242" s="33" t="s">
        <v>157</v>
      </c>
      <c r="F242" s="35" t="n">
        <f aca="false">F243</f>
        <v>422.1</v>
      </c>
      <c r="G242" s="35" t="n">
        <f aca="false">G243</f>
        <v>437.9</v>
      </c>
    </row>
    <row r="243" customFormat="false" ht="20.25" hidden="false" customHeight="true" outlineLevel="0" collapsed="false">
      <c r="A243" s="32" t="s">
        <v>158</v>
      </c>
      <c r="B243" s="33" t="s">
        <v>166</v>
      </c>
      <c r="C243" s="33" t="s">
        <v>166</v>
      </c>
      <c r="D243" s="33" t="s">
        <v>204</v>
      </c>
      <c r="E243" s="33" t="s">
        <v>159</v>
      </c>
      <c r="F243" s="35" t="n">
        <v>422.1</v>
      </c>
      <c r="G243" s="35" t="n">
        <v>437.9</v>
      </c>
    </row>
    <row r="244" customFormat="false" ht="22.5" hidden="false" customHeight="true" outlineLevel="0" collapsed="false">
      <c r="A244" s="64" t="s">
        <v>79</v>
      </c>
      <c r="B244" s="33" t="s">
        <v>166</v>
      </c>
      <c r="C244" s="33" t="s">
        <v>166</v>
      </c>
      <c r="D244" s="33" t="s">
        <v>80</v>
      </c>
      <c r="E244" s="33"/>
      <c r="F244" s="35" t="n">
        <f aca="false">F245+F252+F259</f>
        <v>1477.5</v>
      </c>
      <c r="G244" s="35" t="n">
        <f aca="false">G245+G252+G259</f>
        <v>1477.5</v>
      </c>
    </row>
    <row r="245" customFormat="false" ht="36.75" hidden="false" customHeight="true" outlineLevel="0" collapsed="false">
      <c r="A245" s="64" t="s">
        <v>205</v>
      </c>
      <c r="B245" s="33" t="s">
        <v>166</v>
      </c>
      <c r="C245" s="33" t="s">
        <v>166</v>
      </c>
      <c r="D245" s="33" t="s">
        <v>206</v>
      </c>
      <c r="E245" s="33"/>
      <c r="F245" s="35" t="n">
        <f aca="false">F246+F249</f>
        <v>108</v>
      </c>
      <c r="G245" s="35" t="n">
        <f aca="false">G246+G249</f>
        <v>108</v>
      </c>
    </row>
    <row r="246" customFormat="false" ht="24" hidden="false" customHeight="true" outlineLevel="0" collapsed="false">
      <c r="A246" s="42" t="s">
        <v>35</v>
      </c>
      <c r="B246" s="33" t="s">
        <v>166</v>
      </c>
      <c r="C246" s="33" t="s">
        <v>166</v>
      </c>
      <c r="D246" s="33" t="s">
        <v>206</v>
      </c>
      <c r="E246" s="44" t="s">
        <v>36</v>
      </c>
      <c r="F246" s="35" t="n">
        <f aca="false">F247</f>
        <v>36</v>
      </c>
      <c r="G246" s="35" t="n">
        <f aca="false">G247</f>
        <v>36</v>
      </c>
    </row>
    <row r="247" customFormat="false" ht="30" hidden="false" customHeight="true" outlineLevel="0" collapsed="false">
      <c r="A247" s="42" t="s">
        <v>37</v>
      </c>
      <c r="B247" s="33" t="s">
        <v>166</v>
      </c>
      <c r="C247" s="33" t="s">
        <v>166</v>
      </c>
      <c r="D247" s="33" t="s">
        <v>206</v>
      </c>
      <c r="E247" s="44" t="s">
        <v>38</v>
      </c>
      <c r="F247" s="35" t="n">
        <f aca="false">F248</f>
        <v>36</v>
      </c>
      <c r="G247" s="35" t="n">
        <f aca="false">G248</f>
        <v>36</v>
      </c>
    </row>
    <row r="248" customFormat="false" ht="30.75" hidden="false" customHeight="true" outlineLevel="0" collapsed="false">
      <c r="A248" s="42" t="s">
        <v>41</v>
      </c>
      <c r="B248" s="33" t="s">
        <v>166</v>
      </c>
      <c r="C248" s="33" t="s">
        <v>166</v>
      </c>
      <c r="D248" s="33" t="s">
        <v>206</v>
      </c>
      <c r="E248" s="44" t="s">
        <v>42</v>
      </c>
      <c r="F248" s="35" t="n">
        <v>36</v>
      </c>
      <c r="G248" s="35" t="n">
        <v>36</v>
      </c>
    </row>
    <row r="249" customFormat="false" ht="30.75" hidden="false" customHeight="true" outlineLevel="0" collapsed="false">
      <c r="A249" s="65" t="s">
        <v>154</v>
      </c>
      <c r="B249" s="33" t="s">
        <v>166</v>
      </c>
      <c r="C249" s="33" t="s">
        <v>166</v>
      </c>
      <c r="D249" s="33" t="s">
        <v>206</v>
      </c>
      <c r="E249" s="44" t="s">
        <v>155</v>
      </c>
      <c r="F249" s="35" t="n">
        <f aca="false">F250</f>
        <v>72</v>
      </c>
      <c r="G249" s="35" t="n">
        <f aca="false">G250</f>
        <v>72</v>
      </c>
    </row>
    <row r="250" customFormat="false" ht="30.75" hidden="false" customHeight="true" outlineLevel="0" collapsed="false">
      <c r="A250" s="65" t="s">
        <v>156</v>
      </c>
      <c r="B250" s="33" t="s">
        <v>166</v>
      </c>
      <c r="C250" s="33" t="s">
        <v>166</v>
      </c>
      <c r="D250" s="33" t="s">
        <v>206</v>
      </c>
      <c r="E250" s="44" t="s">
        <v>157</v>
      </c>
      <c r="F250" s="35" t="n">
        <f aca="false">F251</f>
        <v>72</v>
      </c>
      <c r="G250" s="35" t="n">
        <f aca="false">G251</f>
        <v>72</v>
      </c>
    </row>
    <row r="251" customFormat="false" ht="27" hidden="false" customHeight="true" outlineLevel="0" collapsed="false">
      <c r="A251" s="32" t="s">
        <v>158</v>
      </c>
      <c r="B251" s="33" t="s">
        <v>166</v>
      </c>
      <c r="C251" s="33" t="s">
        <v>166</v>
      </c>
      <c r="D251" s="33" t="s">
        <v>206</v>
      </c>
      <c r="E251" s="33" t="s">
        <v>159</v>
      </c>
      <c r="F251" s="35" t="n">
        <v>72</v>
      </c>
      <c r="G251" s="35" t="n">
        <v>72</v>
      </c>
    </row>
    <row r="252" customFormat="false" ht="54" hidden="false" customHeight="true" outlineLevel="0" collapsed="false">
      <c r="A252" s="65" t="s">
        <v>207</v>
      </c>
      <c r="B252" s="33" t="s">
        <v>166</v>
      </c>
      <c r="C252" s="33" t="s">
        <v>166</v>
      </c>
      <c r="D252" s="33" t="s">
        <v>208</v>
      </c>
      <c r="E252" s="33"/>
      <c r="F252" s="35" t="n">
        <f aca="false">F253+F256</f>
        <v>750</v>
      </c>
      <c r="G252" s="35" t="n">
        <f aca="false">G253+G256</f>
        <v>750</v>
      </c>
    </row>
    <row r="253" customFormat="false" ht="32.25" hidden="false" customHeight="true" outlineLevel="0" collapsed="false">
      <c r="A253" s="42" t="s">
        <v>35</v>
      </c>
      <c r="B253" s="33" t="s">
        <v>166</v>
      </c>
      <c r="C253" s="33" t="s">
        <v>166</v>
      </c>
      <c r="D253" s="33" t="s">
        <v>208</v>
      </c>
      <c r="E253" s="44" t="s">
        <v>36</v>
      </c>
      <c r="F253" s="35" t="n">
        <f aca="false">F254</f>
        <v>300</v>
      </c>
      <c r="G253" s="35" t="n">
        <f aca="false">G254</f>
        <v>300</v>
      </c>
    </row>
    <row r="254" customFormat="false" ht="29.25" hidden="false" customHeight="true" outlineLevel="0" collapsed="false">
      <c r="A254" s="42" t="s">
        <v>37</v>
      </c>
      <c r="B254" s="33" t="s">
        <v>166</v>
      </c>
      <c r="C254" s="33" t="s">
        <v>166</v>
      </c>
      <c r="D254" s="33" t="s">
        <v>208</v>
      </c>
      <c r="E254" s="44" t="s">
        <v>38</v>
      </c>
      <c r="F254" s="35" t="n">
        <f aca="false">F255</f>
        <v>300</v>
      </c>
      <c r="G254" s="35" t="n">
        <f aca="false">G255</f>
        <v>300</v>
      </c>
    </row>
    <row r="255" customFormat="false" ht="29.25" hidden="false" customHeight="true" outlineLevel="0" collapsed="false">
      <c r="A255" s="42" t="s">
        <v>41</v>
      </c>
      <c r="B255" s="33" t="s">
        <v>166</v>
      </c>
      <c r="C255" s="33" t="s">
        <v>166</v>
      </c>
      <c r="D255" s="33" t="s">
        <v>208</v>
      </c>
      <c r="E255" s="44" t="s">
        <v>42</v>
      </c>
      <c r="F255" s="35" t="n">
        <v>300</v>
      </c>
      <c r="G255" s="35" t="n">
        <v>300</v>
      </c>
    </row>
    <row r="256" customFormat="false" ht="29.25" hidden="false" customHeight="true" outlineLevel="0" collapsed="false">
      <c r="A256" s="65" t="s">
        <v>154</v>
      </c>
      <c r="B256" s="33" t="s">
        <v>166</v>
      </c>
      <c r="C256" s="33" t="s">
        <v>166</v>
      </c>
      <c r="D256" s="33" t="s">
        <v>208</v>
      </c>
      <c r="E256" s="44" t="s">
        <v>155</v>
      </c>
      <c r="F256" s="35" t="n">
        <f aca="false">F257</f>
        <v>450</v>
      </c>
      <c r="G256" s="35" t="n">
        <f aca="false">G257</f>
        <v>450</v>
      </c>
    </row>
    <row r="257" customFormat="false" ht="29.25" hidden="false" customHeight="true" outlineLevel="0" collapsed="false">
      <c r="A257" s="65" t="s">
        <v>156</v>
      </c>
      <c r="B257" s="33" t="s">
        <v>166</v>
      </c>
      <c r="C257" s="33" t="s">
        <v>166</v>
      </c>
      <c r="D257" s="33" t="s">
        <v>208</v>
      </c>
      <c r="E257" s="44" t="s">
        <v>157</v>
      </c>
      <c r="F257" s="35" t="n">
        <f aca="false">F258</f>
        <v>450</v>
      </c>
      <c r="G257" s="35" t="n">
        <f aca="false">G258</f>
        <v>450</v>
      </c>
    </row>
    <row r="258" customFormat="false" ht="29.25" hidden="false" customHeight="true" outlineLevel="0" collapsed="false">
      <c r="A258" s="65" t="s">
        <v>172</v>
      </c>
      <c r="B258" s="33" t="s">
        <v>166</v>
      </c>
      <c r="C258" s="33" t="s">
        <v>166</v>
      </c>
      <c r="D258" s="33" t="s">
        <v>208</v>
      </c>
      <c r="E258" s="33" t="s">
        <v>173</v>
      </c>
      <c r="F258" s="35" t="n">
        <v>450</v>
      </c>
      <c r="G258" s="35" t="n">
        <v>450</v>
      </c>
    </row>
    <row r="259" customFormat="false" ht="30" hidden="false" customHeight="true" outlineLevel="0" collapsed="false">
      <c r="A259" s="32" t="s">
        <v>209</v>
      </c>
      <c r="B259" s="33" t="s">
        <v>166</v>
      </c>
      <c r="C259" s="33" t="s">
        <v>166</v>
      </c>
      <c r="D259" s="33" t="s">
        <v>210</v>
      </c>
      <c r="E259" s="33"/>
      <c r="F259" s="35" t="n">
        <f aca="false">F260+F263</f>
        <v>619.5</v>
      </c>
      <c r="G259" s="35" t="n">
        <f aca="false">G260+G263</f>
        <v>619.5</v>
      </c>
    </row>
    <row r="260" customFormat="false" ht="15.75" hidden="false" customHeight="true" outlineLevel="0" collapsed="false">
      <c r="A260" s="42" t="s">
        <v>35</v>
      </c>
      <c r="B260" s="33" t="s">
        <v>166</v>
      </c>
      <c r="C260" s="33" t="s">
        <v>166</v>
      </c>
      <c r="D260" s="33" t="s">
        <v>210</v>
      </c>
      <c r="E260" s="44" t="s">
        <v>36</v>
      </c>
      <c r="F260" s="35" t="n">
        <f aca="false">F261</f>
        <v>253.5</v>
      </c>
      <c r="G260" s="35" t="n">
        <f aca="false">G261</f>
        <v>253.5</v>
      </c>
    </row>
    <row r="261" customFormat="false" ht="30" hidden="false" customHeight="true" outlineLevel="0" collapsed="false">
      <c r="A261" s="42" t="s">
        <v>37</v>
      </c>
      <c r="B261" s="33" t="s">
        <v>166</v>
      </c>
      <c r="C261" s="33" t="s">
        <v>166</v>
      </c>
      <c r="D261" s="33" t="s">
        <v>210</v>
      </c>
      <c r="E261" s="44" t="s">
        <v>38</v>
      </c>
      <c r="F261" s="35" t="n">
        <f aca="false">F262</f>
        <v>253.5</v>
      </c>
      <c r="G261" s="35" t="n">
        <f aca="false">G262</f>
        <v>253.5</v>
      </c>
    </row>
    <row r="262" customFormat="false" ht="30" hidden="false" customHeight="true" outlineLevel="0" collapsed="false">
      <c r="A262" s="42" t="s">
        <v>41</v>
      </c>
      <c r="B262" s="33" t="s">
        <v>166</v>
      </c>
      <c r="C262" s="33" t="s">
        <v>166</v>
      </c>
      <c r="D262" s="33" t="s">
        <v>210</v>
      </c>
      <c r="E262" s="44" t="s">
        <v>42</v>
      </c>
      <c r="F262" s="35" t="n">
        <v>253.5</v>
      </c>
      <c r="G262" s="35" t="n">
        <v>253.5</v>
      </c>
    </row>
    <row r="263" customFormat="false" ht="30" hidden="false" customHeight="true" outlineLevel="0" collapsed="false">
      <c r="A263" s="65" t="s">
        <v>154</v>
      </c>
      <c r="B263" s="33" t="s">
        <v>166</v>
      </c>
      <c r="C263" s="33" t="s">
        <v>166</v>
      </c>
      <c r="D263" s="33" t="s">
        <v>210</v>
      </c>
      <c r="E263" s="44" t="s">
        <v>155</v>
      </c>
      <c r="F263" s="35" t="n">
        <f aca="false">F264</f>
        <v>366</v>
      </c>
      <c r="G263" s="35" t="n">
        <f aca="false">G264</f>
        <v>366</v>
      </c>
    </row>
    <row r="264" customFormat="false" ht="30" hidden="false" customHeight="true" outlineLevel="0" collapsed="false">
      <c r="A264" s="65" t="s">
        <v>156</v>
      </c>
      <c r="B264" s="33" t="s">
        <v>166</v>
      </c>
      <c r="C264" s="33" t="s">
        <v>166</v>
      </c>
      <c r="D264" s="33" t="s">
        <v>210</v>
      </c>
      <c r="E264" s="44" t="s">
        <v>157</v>
      </c>
      <c r="F264" s="35" t="n">
        <f aca="false">F265</f>
        <v>366</v>
      </c>
      <c r="G264" s="35" t="n">
        <f aca="false">G265</f>
        <v>366</v>
      </c>
    </row>
    <row r="265" customFormat="false" ht="23.25" hidden="false" customHeight="true" outlineLevel="0" collapsed="false">
      <c r="A265" s="32" t="s">
        <v>158</v>
      </c>
      <c r="B265" s="33" t="s">
        <v>166</v>
      </c>
      <c r="C265" s="33" t="s">
        <v>166</v>
      </c>
      <c r="D265" s="33" t="s">
        <v>210</v>
      </c>
      <c r="E265" s="33" t="s">
        <v>159</v>
      </c>
      <c r="F265" s="35" t="n">
        <v>366</v>
      </c>
      <c r="G265" s="35" t="n">
        <v>366</v>
      </c>
    </row>
    <row r="266" customFormat="false" ht="15.75" hidden="false" customHeight="false" outlineLevel="0" collapsed="false">
      <c r="A266" s="16" t="s">
        <v>211</v>
      </c>
      <c r="B266" s="17" t="s">
        <v>166</v>
      </c>
      <c r="C266" s="17" t="s">
        <v>95</v>
      </c>
      <c r="D266" s="17"/>
      <c r="E266" s="17"/>
      <c r="F266" s="18" t="n">
        <f aca="false">F267+F272</f>
        <v>14393</v>
      </c>
      <c r="G266" s="18" t="n">
        <f aca="false">G267+G272</f>
        <v>15190</v>
      </c>
      <c r="H266" s="48"/>
    </row>
    <row r="267" customFormat="false" ht="21.75" hidden="false" customHeight="true" outlineLevel="0" collapsed="false">
      <c r="A267" s="72" t="s">
        <v>168</v>
      </c>
      <c r="B267" s="73" t="s">
        <v>166</v>
      </c>
      <c r="C267" s="73" t="s">
        <v>95</v>
      </c>
      <c r="D267" s="33" t="s">
        <v>169</v>
      </c>
      <c r="E267" s="33"/>
      <c r="F267" s="57" t="n">
        <f aca="false">F268</f>
        <v>200</v>
      </c>
      <c r="G267" s="57" t="n">
        <f aca="false">G268</f>
        <v>200</v>
      </c>
    </row>
    <row r="268" customFormat="false" ht="62.25" hidden="false" customHeight="true" outlineLevel="0" collapsed="false">
      <c r="A268" s="32" t="s">
        <v>170</v>
      </c>
      <c r="B268" s="73" t="s">
        <v>166</v>
      </c>
      <c r="C268" s="73" t="s">
        <v>95</v>
      </c>
      <c r="D268" s="33" t="s">
        <v>171</v>
      </c>
      <c r="E268" s="33"/>
      <c r="F268" s="35" t="n">
        <f aca="false">F269</f>
        <v>200</v>
      </c>
      <c r="G268" s="35" t="n">
        <f aca="false">G269</f>
        <v>200</v>
      </c>
    </row>
    <row r="269" customFormat="false" ht="47.25" hidden="false" customHeight="true" outlineLevel="0" collapsed="false">
      <c r="A269" s="32" t="s">
        <v>154</v>
      </c>
      <c r="B269" s="73" t="s">
        <v>166</v>
      </c>
      <c r="C269" s="73" t="s">
        <v>95</v>
      </c>
      <c r="D269" s="33" t="s">
        <v>171</v>
      </c>
      <c r="E269" s="33" t="s">
        <v>155</v>
      </c>
      <c r="F269" s="35" t="n">
        <f aca="false">F270</f>
        <v>200</v>
      </c>
      <c r="G269" s="35" t="n">
        <f aca="false">G270</f>
        <v>200</v>
      </c>
    </row>
    <row r="270" customFormat="false" ht="17.25" hidden="false" customHeight="true" outlineLevel="0" collapsed="false">
      <c r="A270" s="32" t="s">
        <v>156</v>
      </c>
      <c r="B270" s="73" t="s">
        <v>166</v>
      </c>
      <c r="C270" s="73" t="s">
        <v>95</v>
      </c>
      <c r="D270" s="33" t="s">
        <v>171</v>
      </c>
      <c r="E270" s="33" t="s">
        <v>157</v>
      </c>
      <c r="F270" s="35" t="n">
        <v>200</v>
      </c>
      <c r="G270" s="35" t="n">
        <v>200</v>
      </c>
    </row>
    <row r="271" customFormat="false" ht="31.5" hidden="false" customHeight="true" outlineLevel="0" collapsed="false">
      <c r="A271" s="74" t="s">
        <v>172</v>
      </c>
      <c r="B271" s="75" t="s">
        <v>166</v>
      </c>
      <c r="C271" s="75" t="s">
        <v>95</v>
      </c>
      <c r="D271" s="76" t="s">
        <v>171</v>
      </c>
      <c r="E271" s="33" t="s">
        <v>173</v>
      </c>
      <c r="F271" s="35" t="n">
        <v>200</v>
      </c>
      <c r="G271" s="35" t="n">
        <v>200</v>
      </c>
    </row>
    <row r="272" customFormat="false" ht="24" hidden="false" customHeight="true" outlineLevel="0" collapsed="false">
      <c r="A272" s="77" t="s">
        <v>79</v>
      </c>
      <c r="B272" s="73" t="s">
        <v>166</v>
      </c>
      <c r="C272" s="73" t="s">
        <v>95</v>
      </c>
      <c r="D272" s="33" t="s">
        <v>80</v>
      </c>
      <c r="E272" s="40"/>
      <c r="F272" s="61" t="n">
        <f aca="false">F277+F281+F273</f>
        <v>14193</v>
      </c>
      <c r="G272" s="61" t="n">
        <f aca="false">G277+G281+G273</f>
        <v>14990</v>
      </c>
    </row>
    <row r="273" customFormat="false" ht="71.25" hidden="false" customHeight="true" outlineLevel="0" collapsed="false">
      <c r="A273" s="78" t="s">
        <v>212</v>
      </c>
      <c r="B273" s="73" t="s">
        <v>166</v>
      </c>
      <c r="C273" s="73" t="s">
        <v>95</v>
      </c>
      <c r="D273" s="79" t="s">
        <v>213</v>
      </c>
      <c r="E273" s="40"/>
      <c r="F273" s="61" t="n">
        <f aca="false">F274</f>
        <v>33</v>
      </c>
      <c r="G273" s="61" t="n">
        <f aca="false">G274</f>
        <v>33</v>
      </c>
    </row>
    <row r="274" customFormat="false" ht="29.25" hidden="false" customHeight="true" outlineLevel="0" collapsed="false">
      <c r="A274" s="66" t="s">
        <v>214</v>
      </c>
      <c r="B274" s="73" t="s">
        <v>166</v>
      </c>
      <c r="C274" s="73" t="s">
        <v>95</v>
      </c>
      <c r="D274" s="79" t="s">
        <v>213</v>
      </c>
      <c r="E274" s="60" t="s">
        <v>215</v>
      </c>
      <c r="F274" s="61" t="n">
        <f aca="false">F275</f>
        <v>33</v>
      </c>
      <c r="G274" s="61" t="n">
        <f aca="false">G275</f>
        <v>33</v>
      </c>
    </row>
    <row r="275" customFormat="false" ht="32.25" hidden="false" customHeight="true" outlineLevel="0" collapsed="false">
      <c r="A275" s="66" t="s">
        <v>216</v>
      </c>
      <c r="B275" s="73" t="s">
        <v>166</v>
      </c>
      <c r="C275" s="73" t="s">
        <v>95</v>
      </c>
      <c r="D275" s="79" t="s">
        <v>213</v>
      </c>
      <c r="E275" s="60" t="s">
        <v>217</v>
      </c>
      <c r="F275" s="61" t="n">
        <f aca="false">F276</f>
        <v>33</v>
      </c>
      <c r="G275" s="61" t="n">
        <f aca="false">G276</f>
        <v>33</v>
      </c>
    </row>
    <row r="276" customFormat="false" ht="24" hidden="false" customHeight="true" outlineLevel="0" collapsed="false">
      <c r="A276" s="66" t="s">
        <v>218</v>
      </c>
      <c r="B276" s="73" t="s">
        <v>166</v>
      </c>
      <c r="C276" s="73" t="s">
        <v>95</v>
      </c>
      <c r="D276" s="79" t="s">
        <v>213</v>
      </c>
      <c r="E276" s="60" t="s">
        <v>219</v>
      </c>
      <c r="F276" s="61" t="n">
        <v>33</v>
      </c>
      <c r="G276" s="61" t="n">
        <v>33</v>
      </c>
    </row>
    <row r="277" customFormat="false" ht="52.5" hidden="false" customHeight="true" outlineLevel="0" collapsed="false">
      <c r="A277" s="32" t="s">
        <v>220</v>
      </c>
      <c r="B277" s="73" t="s">
        <v>166</v>
      </c>
      <c r="C277" s="73" t="s">
        <v>95</v>
      </c>
      <c r="D277" s="33" t="s">
        <v>221</v>
      </c>
      <c r="E277" s="40"/>
      <c r="F277" s="61" t="n">
        <f aca="false">F278</f>
        <v>50</v>
      </c>
      <c r="G277" s="61" t="n">
        <f aca="false">G278</f>
        <v>0</v>
      </c>
    </row>
    <row r="278" customFormat="false" ht="50.25" hidden="false" customHeight="true" outlineLevel="0" collapsed="false">
      <c r="A278" s="32" t="s">
        <v>154</v>
      </c>
      <c r="B278" s="73" t="s">
        <v>166</v>
      </c>
      <c r="C278" s="73" t="s">
        <v>95</v>
      </c>
      <c r="D278" s="33" t="s">
        <v>221</v>
      </c>
      <c r="E278" s="40" t="s">
        <v>155</v>
      </c>
      <c r="F278" s="61" t="n">
        <f aca="false">F279</f>
        <v>50</v>
      </c>
      <c r="G278" s="61" t="n">
        <f aca="false">G279</f>
        <v>0</v>
      </c>
    </row>
    <row r="279" customFormat="false" ht="20.25" hidden="false" customHeight="true" outlineLevel="0" collapsed="false">
      <c r="A279" s="32" t="s">
        <v>156</v>
      </c>
      <c r="B279" s="73" t="s">
        <v>166</v>
      </c>
      <c r="C279" s="73" t="s">
        <v>95</v>
      </c>
      <c r="D279" s="33" t="s">
        <v>221</v>
      </c>
      <c r="E279" s="40" t="s">
        <v>157</v>
      </c>
      <c r="F279" s="61" t="n">
        <f aca="false">F280</f>
        <v>50</v>
      </c>
      <c r="G279" s="61" t="n">
        <f aca="false">G280</f>
        <v>0</v>
      </c>
    </row>
    <row r="280" customFormat="false" ht="18.75" hidden="false" customHeight="true" outlineLevel="0" collapsed="false">
      <c r="A280" s="32" t="s">
        <v>158</v>
      </c>
      <c r="B280" s="73" t="s">
        <v>166</v>
      </c>
      <c r="C280" s="73" t="s">
        <v>95</v>
      </c>
      <c r="D280" s="76" t="s">
        <v>221</v>
      </c>
      <c r="E280" s="80" t="s">
        <v>159</v>
      </c>
      <c r="F280" s="81" t="n">
        <v>50</v>
      </c>
      <c r="G280" s="81" t="n">
        <v>0</v>
      </c>
    </row>
    <row r="281" customFormat="false" ht="60.75" hidden="false" customHeight="true" outlineLevel="0" collapsed="false">
      <c r="A281" s="32" t="s">
        <v>222</v>
      </c>
      <c r="B281" s="73" t="s">
        <v>166</v>
      </c>
      <c r="C281" s="82" t="s">
        <v>95</v>
      </c>
      <c r="D281" s="33" t="s">
        <v>223</v>
      </c>
      <c r="E281" s="33"/>
      <c r="F281" s="61" t="n">
        <f aca="false">F282</f>
        <v>14110</v>
      </c>
      <c r="G281" s="61" t="n">
        <f aca="false">G282</f>
        <v>14957</v>
      </c>
    </row>
    <row r="282" customFormat="false" ht="48.75" hidden="false" customHeight="true" outlineLevel="0" collapsed="false">
      <c r="A282" s="32" t="s">
        <v>154</v>
      </c>
      <c r="B282" s="73" t="s">
        <v>166</v>
      </c>
      <c r="C282" s="82" t="s">
        <v>95</v>
      </c>
      <c r="D282" s="33" t="s">
        <v>223</v>
      </c>
      <c r="E282" s="33" t="s">
        <v>155</v>
      </c>
      <c r="F282" s="61" t="n">
        <f aca="false">F283+F285</f>
        <v>14110</v>
      </c>
      <c r="G282" s="61" t="n">
        <f aca="false">G283+G285</f>
        <v>14957</v>
      </c>
    </row>
    <row r="283" customFormat="false" ht="18.75" hidden="false" customHeight="true" outlineLevel="0" collapsed="false">
      <c r="A283" s="32" t="s">
        <v>156</v>
      </c>
      <c r="B283" s="73" t="s">
        <v>166</v>
      </c>
      <c r="C283" s="82" t="s">
        <v>95</v>
      </c>
      <c r="D283" s="33" t="s">
        <v>223</v>
      </c>
      <c r="E283" s="33" t="s">
        <v>157</v>
      </c>
      <c r="F283" s="61" t="n">
        <f aca="false">F284</f>
        <v>9328</v>
      </c>
      <c r="G283" s="61" t="n">
        <f aca="false">G284</f>
        <v>9888</v>
      </c>
    </row>
    <row r="284" customFormat="false" ht="51" hidden="false" customHeight="true" outlineLevel="0" collapsed="false">
      <c r="A284" s="32" t="s">
        <v>172</v>
      </c>
      <c r="B284" s="73" t="s">
        <v>166</v>
      </c>
      <c r="C284" s="82" t="s">
        <v>95</v>
      </c>
      <c r="D284" s="33" t="s">
        <v>223</v>
      </c>
      <c r="E284" s="33" t="s">
        <v>173</v>
      </c>
      <c r="F284" s="61" t="n">
        <v>9328</v>
      </c>
      <c r="G284" s="61" t="n">
        <v>9888</v>
      </c>
    </row>
    <row r="285" customFormat="false" ht="18.75" hidden="false" customHeight="true" outlineLevel="0" collapsed="false">
      <c r="A285" s="66" t="s">
        <v>224</v>
      </c>
      <c r="B285" s="73" t="s">
        <v>166</v>
      </c>
      <c r="C285" s="82" t="s">
        <v>95</v>
      </c>
      <c r="D285" s="33" t="s">
        <v>223</v>
      </c>
      <c r="E285" s="33" t="s">
        <v>225</v>
      </c>
      <c r="F285" s="61" t="n">
        <f aca="false">F286</f>
        <v>4782</v>
      </c>
      <c r="G285" s="61" t="n">
        <f aca="false">G286</f>
        <v>5069</v>
      </c>
    </row>
    <row r="286" customFormat="false" ht="43.5" hidden="false" customHeight="true" outlineLevel="0" collapsed="false">
      <c r="A286" s="66" t="s">
        <v>226</v>
      </c>
      <c r="B286" s="73" t="s">
        <v>166</v>
      </c>
      <c r="C286" s="82" t="s">
        <v>95</v>
      </c>
      <c r="D286" s="33" t="s">
        <v>223</v>
      </c>
      <c r="E286" s="33" t="s">
        <v>227</v>
      </c>
      <c r="F286" s="61" t="n">
        <v>4782</v>
      </c>
      <c r="G286" s="61" t="n">
        <v>5069</v>
      </c>
    </row>
    <row r="287" customFormat="false" ht="15.75" hidden="false" customHeight="false" outlineLevel="0" collapsed="false">
      <c r="A287" s="16" t="s">
        <v>228</v>
      </c>
      <c r="B287" s="17" t="s">
        <v>109</v>
      </c>
      <c r="C287" s="17"/>
      <c r="D287" s="83"/>
      <c r="E287" s="83"/>
      <c r="F287" s="84" t="n">
        <f aca="false">F288+F318</f>
        <v>26556.2</v>
      </c>
      <c r="G287" s="84" t="n">
        <f aca="false">G288+G318</f>
        <v>28114.2</v>
      </c>
    </row>
    <row r="288" customFormat="false" ht="15.75" hidden="false" customHeight="false" outlineLevel="0" collapsed="false">
      <c r="A288" s="16" t="s">
        <v>229</v>
      </c>
      <c r="B288" s="70" t="s">
        <v>109</v>
      </c>
      <c r="C288" s="70" t="s">
        <v>12</v>
      </c>
      <c r="D288" s="17"/>
      <c r="E288" s="17"/>
      <c r="F288" s="18" t="n">
        <f aca="false">F289+F294+F304</f>
        <v>23432.2</v>
      </c>
      <c r="G288" s="18" t="n">
        <f aca="false">G289+G294+G304</f>
        <v>24856.2</v>
      </c>
    </row>
    <row r="289" customFormat="false" ht="31.5" hidden="false" customHeight="false" outlineLevel="0" collapsed="false">
      <c r="A289" s="66" t="s">
        <v>230</v>
      </c>
      <c r="B289" s="85" t="s">
        <v>109</v>
      </c>
      <c r="C289" s="85" t="s">
        <v>12</v>
      </c>
      <c r="D289" s="60" t="s">
        <v>231</v>
      </c>
      <c r="E289" s="60"/>
      <c r="F289" s="61" t="n">
        <f aca="false">F290</f>
        <v>15.4</v>
      </c>
      <c r="G289" s="61" t="n">
        <f aca="false">G290</f>
        <v>0</v>
      </c>
    </row>
    <row r="290" customFormat="false" ht="47.25" hidden="false" customHeight="false" outlineLevel="0" collapsed="false">
      <c r="A290" s="25" t="s">
        <v>232</v>
      </c>
      <c r="B290" s="73" t="s">
        <v>109</v>
      </c>
      <c r="C290" s="73" t="s">
        <v>12</v>
      </c>
      <c r="D290" s="33" t="s">
        <v>233</v>
      </c>
      <c r="E290" s="33"/>
      <c r="F290" s="35" t="n">
        <f aca="false">F291</f>
        <v>15.4</v>
      </c>
      <c r="G290" s="35" t="n">
        <f aca="false">G291</f>
        <v>0</v>
      </c>
    </row>
    <row r="291" customFormat="false" ht="47.25" hidden="false" customHeight="false" outlineLevel="0" collapsed="false">
      <c r="A291" s="32" t="s">
        <v>154</v>
      </c>
      <c r="B291" s="73" t="s">
        <v>109</v>
      </c>
      <c r="C291" s="73" t="s">
        <v>12</v>
      </c>
      <c r="D291" s="33" t="s">
        <v>233</v>
      </c>
      <c r="E291" s="33" t="s">
        <v>155</v>
      </c>
      <c r="F291" s="35" t="n">
        <f aca="false">F292</f>
        <v>15.4</v>
      </c>
      <c r="G291" s="35" t="n">
        <f aca="false">G292</f>
        <v>0</v>
      </c>
    </row>
    <row r="292" customFormat="false" ht="15.75" hidden="false" customHeight="false" outlineLevel="0" collapsed="false">
      <c r="A292" s="32" t="s">
        <v>156</v>
      </c>
      <c r="B292" s="73" t="s">
        <v>109</v>
      </c>
      <c r="C292" s="73" t="s">
        <v>12</v>
      </c>
      <c r="D292" s="33" t="s">
        <v>233</v>
      </c>
      <c r="E292" s="33" t="s">
        <v>157</v>
      </c>
      <c r="F292" s="35" t="n">
        <f aca="false">F293</f>
        <v>15.4</v>
      </c>
      <c r="G292" s="35" t="n">
        <f aca="false">G293</f>
        <v>0</v>
      </c>
    </row>
    <row r="293" customFormat="false" ht="47.25" hidden="false" customHeight="false" outlineLevel="0" collapsed="false">
      <c r="A293" s="32" t="s">
        <v>172</v>
      </c>
      <c r="B293" s="73" t="s">
        <v>109</v>
      </c>
      <c r="C293" s="73" t="s">
        <v>12</v>
      </c>
      <c r="D293" s="33" t="s">
        <v>233</v>
      </c>
      <c r="E293" s="33" t="s">
        <v>173</v>
      </c>
      <c r="F293" s="35" t="n">
        <v>15.4</v>
      </c>
      <c r="G293" s="35" t="n">
        <v>0</v>
      </c>
    </row>
    <row r="294" customFormat="false" ht="15.75" hidden="false" customHeight="false" outlineLevel="0" collapsed="false">
      <c r="A294" s="66" t="s">
        <v>168</v>
      </c>
      <c r="B294" s="33" t="s">
        <v>109</v>
      </c>
      <c r="C294" s="33" t="s">
        <v>12</v>
      </c>
      <c r="D294" s="26" t="s">
        <v>169</v>
      </c>
      <c r="E294" s="33"/>
      <c r="F294" s="47" t="n">
        <f aca="false">F295</f>
        <v>2348.8</v>
      </c>
      <c r="G294" s="47" t="n">
        <f aca="false">G295</f>
        <v>2534.2</v>
      </c>
    </row>
    <row r="295" customFormat="false" ht="78.75" hidden="false" customHeight="false" outlineLevel="0" collapsed="false">
      <c r="A295" s="32" t="s">
        <v>170</v>
      </c>
      <c r="B295" s="73" t="s">
        <v>109</v>
      </c>
      <c r="C295" s="73" t="s">
        <v>12</v>
      </c>
      <c r="D295" s="33" t="s">
        <v>171</v>
      </c>
      <c r="E295" s="33"/>
      <c r="F295" s="35" t="n">
        <f aca="false">F299+F296</f>
        <v>2348.8</v>
      </c>
      <c r="G295" s="35" t="n">
        <f aca="false">G299+G296</f>
        <v>2534.2</v>
      </c>
    </row>
    <row r="296" customFormat="false" ht="15.75" hidden="false" customHeight="false" outlineLevel="0" collapsed="false">
      <c r="A296" s="66" t="s">
        <v>75</v>
      </c>
      <c r="B296" s="73" t="s">
        <v>109</v>
      </c>
      <c r="C296" s="73" t="s">
        <v>12</v>
      </c>
      <c r="D296" s="26" t="s">
        <v>171</v>
      </c>
      <c r="E296" s="26" t="s">
        <v>76</v>
      </c>
      <c r="F296" s="27" t="n">
        <f aca="false">F297</f>
        <v>1429.2</v>
      </c>
      <c r="G296" s="27" t="n">
        <f aca="false">G297</f>
        <v>1614.6</v>
      </c>
    </row>
    <row r="297" customFormat="false" ht="15.75" hidden="false" customHeight="false" outlineLevel="0" collapsed="false">
      <c r="A297" s="66" t="s">
        <v>124</v>
      </c>
      <c r="B297" s="73" t="s">
        <v>109</v>
      </c>
      <c r="C297" s="73" t="s">
        <v>12</v>
      </c>
      <c r="D297" s="26" t="s">
        <v>171</v>
      </c>
      <c r="E297" s="26" t="s">
        <v>125</v>
      </c>
      <c r="F297" s="27" t="n">
        <f aca="false">F298</f>
        <v>1429.2</v>
      </c>
      <c r="G297" s="27" t="n">
        <f aca="false">G298</f>
        <v>1614.6</v>
      </c>
    </row>
    <row r="298" customFormat="false" ht="63" hidden="false" customHeight="false" outlineLevel="0" collapsed="false">
      <c r="A298" s="66" t="s">
        <v>126</v>
      </c>
      <c r="B298" s="33" t="s">
        <v>109</v>
      </c>
      <c r="C298" s="33" t="s">
        <v>12</v>
      </c>
      <c r="D298" s="26" t="s">
        <v>171</v>
      </c>
      <c r="E298" s="26" t="s">
        <v>127</v>
      </c>
      <c r="F298" s="27" t="n">
        <v>1429.2</v>
      </c>
      <c r="G298" s="27" t="n">
        <v>1614.6</v>
      </c>
    </row>
    <row r="299" customFormat="false" ht="47.25" hidden="false" customHeight="false" outlineLevel="0" collapsed="false">
      <c r="A299" s="32" t="s">
        <v>154</v>
      </c>
      <c r="B299" s="73" t="s">
        <v>109</v>
      </c>
      <c r="C299" s="73" t="s">
        <v>12</v>
      </c>
      <c r="D299" s="33" t="s">
        <v>171</v>
      </c>
      <c r="E299" s="33" t="s">
        <v>155</v>
      </c>
      <c r="F299" s="35" t="n">
        <f aca="false">F300+F302</f>
        <v>919.6</v>
      </c>
      <c r="G299" s="35" t="n">
        <f aca="false">G300+G302</f>
        <v>919.6</v>
      </c>
    </row>
    <row r="300" customFormat="false" ht="15.75" hidden="false" customHeight="false" outlineLevel="0" collapsed="false">
      <c r="A300" s="32" t="s">
        <v>156</v>
      </c>
      <c r="B300" s="73" t="s">
        <v>109</v>
      </c>
      <c r="C300" s="73" t="s">
        <v>12</v>
      </c>
      <c r="D300" s="33" t="s">
        <v>171</v>
      </c>
      <c r="E300" s="33" t="s">
        <v>157</v>
      </c>
      <c r="F300" s="35" t="n">
        <f aca="false">F301</f>
        <v>719.6</v>
      </c>
      <c r="G300" s="35" t="n">
        <f aca="false">G301</f>
        <v>719.6</v>
      </c>
    </row>
    <row r="301" customFormat="false" ht="47.25" hidden="false" customHeight="false" outlineLevel="0" collapsed="false">
      <c r="A301" s="32" t="s">
        <v>172</v>
      </c>
      <c r="B301" s="73" t="s">
        <v>109</v>
      </c>
      <c r="C301" s="73" t="s">
        <v>12</v>
      </c>
      <c r="D301" s="33" t="s">
        <v>171</v>
      </c>
      <c r="E301" s="33" t="s">
        <v>173</v>
      </c>
      <c r="F301" s="35" t="n">
        <v>719.6</v>
      </c>
      <c r="G301" s="35" t="n">
        <v>719.6</v>
      </c>
    </row>
    <row r="302" customFormat="false" ht="15.75" hidden="false" customHeight="false" outlineLevel="0" collapsed="false">
      <c r="A302" s="32" t="s">
        <v>224</v>
      </c>
      <c r="B302" s="73" t="s">
        <v>109</v>
      </c>
      <c r="C302" s="73" t="s">
        <v>12</v>
      </c>
      <c r="D302" s="33" t="s">
        <v>171</v>
      </c>
      <c r="E302" s="33" t="s">
        <v>225</v>
      </c>
      <c r="F302" s="35" t="n">
        <f aca="false">F303</f>
        <v>200</v>
      </c>
      <c r="G302" s="35" t="n">
        <f aca="false">G303</f>
        <v>200</v>
      </c>
    </row>
    <row r="303" customFormat="false" ht="47.25" hidden="false" customHeight="false" outlineLevel="0" collapsed="false">
      <c r="A303" s="32" t="s">
        <v>226</v>
      </c>
      <c r="B303" s="73" t="s">
        <v>109</v>
      </c>
      <c r="C303" s="73" t="s">
        <v>12</v>
      </c>
      <c r="D303" s="33" t="s">
        <v>171</v>
      </c>
      <c r="E303" s="33" t="s">
        <v>227</v>
      </c>
      <c r="F303" s="35" t="n">
        <v>200</v>
      </c>
      <c r="G303" s="35" t="n">
        <v>200</v>
      </c>
    </row>
    <row r="304" customFormat="false" ht="15.75" hidden="false" customHeight="false" outlineLevel="0" collapsed="false">
      <c r="A304" s="77" t="s">
        <v>79</v>
      </c>
      <c r="B304" s="85" t="s">
        <v>109</v>
      </c>
      <c r="C304" s="85" t="s">
        <v>12</v>
      </c>
      <c r="D304" s="60" t="s">
        <v>80</v>
      </c>
      <c r="E304" s="33"/>
      <c r="F304" s="35" t="n">
        <f aca="false">F305</f>
        <v>21068</v>
      </c>
      <c r="G304" s="35" t="n">
        <f aca="false">G305</f>
        <v>22322</v>
      </c>
    </row>
    <row r="305" customFormat="false" ht="47.25" hidden="false" customHeight="false" outlineLevel="0" collapsed="false">
      <c r="A305" s="63" t="s">
        <v>191</v>
      </c>
      <c r="B305" s="73" t="s">
        <v>109</v>
      </c>
      <c r="C305" s="73" t="s">
        <v>12</v>
      </c>
      <c r="D305" s="33" t="s">
        <v>192</v>
      </c>
      <c r="E305" s="33"/>
      <c r="F305" s="35" t="n">
        <f aca="false">F306+F310+F314</f>
        <v>21068</v>
      </c>
      <c r="G305" s="35" t="n">
        <f aca="false">G306+G310+G314</f>
        <v>22322</v>
      </c>
    </row>
    <row r="306" customFormat="false" ht="47.25" hidden="false" customHeight="false" outlineLevel="0" collapsed="false">
      <c r="A306" s="32" t="s">
        <v>234</v>
      </c>
      <c r="B306" s="73" t="s">
        <v>109</v>
      </c>
      <c r="C306" s="73" t="s">
        <v>12</v>
      </c>
      <c r="D306" s="33" t="s">
        <v>235</v>
      </c>
      <c r="E306" s="33"/>
      <c r="F306" s="35" t="n">
        <f aca="false">F307</f>
        <v>15097</v>
      </c>
      <c r="G306" s="35" t="n">
        <f aca="false">G307</f>
        <v>16002</v>
      </c>
    </row>
    <row r="307" customFormat="false" ht="47.25" hidden="false" customHeight="false" outlineLevel="0" collapsed="false">
      <c r="A307" s="32" t="s">
        <v>154</v>
      </c>
      <c r="B307" s="73" t="s">
        <v>109</v>
      </c>
      <c r="C307" s="73" t="s">
        <v>12</v>
      </c>
      <c r="D307" s="33" t="s">
        <v>235</v>
      </c>
      <c r="E307" s="33" t="s">
        <v>155</v>
      </c>
      <c r="F307" s="35" t="n">
        <f aca="false">F308</f>
        <v>15097</v>
      </c>
      <c r="G307" s="35" t="n">
        <f aca="false">G308</f>
        <v>16002</v>
      </c>
    </row>
    <row r="308" customFormat="false" ht="15.75" hidden="false" customHeight="false" outlineLevel="0" collapsed="false">
      <c r="A308" s="32" t="s">
        <v>156</v>
      </c>
      <c r="B308" s="73" t="s">
        <v>109</v>
      </c>
      <c r="C308" s="73" t="s">
        <v>12</v>
      </c>
      <c r="D308" s="33" t="s">
        <v>235</v>
      </c>
      <c r="E308" s="33" t="s">
        <v>157</v>
      </c>
      <c r="F308" s="35" t="n">
        <f aca="false">F309</f>
        <v>15097</v>
      </c>
      <c r="G308" s="35" t="n">
        <f aca="false">G309</f>
        <v>16002</v>
      </c>
    </row>
    <row r="309" customFormat="false" ht="47.25" hidden="false" customHeight="false" outlineLevel="0" collapsed="false">
      <c r="A309" s="32" t="s">
        <v>172</v>
      </c>
      <c r="B309" s="73" t="s">
        <v>109</v>
      </c>
      <c r="C309" s="73" t="s">
        <v>12</v>
      </c>
      <c r="D309" s="33" t="s">
        <v>235</v>
      </c>
      <c r="E309" s="33" t="s">
        <v>173</v>
      </c>
      <c r="F309" s="35" t="n">
        <v>15097</v>
      </c>
      <c r="G309" s="35" t="n">
        <v>16002</v>
      </c>
    </row>
    <row r="310" customFormat="false" ht="15.75" hidden="false" customHeight="false" outlineLevel="0" collapsed="false">
      <c r="A310" s="65" t="s">
        <v>236</v>
      </c>
      <c r="B310" s="73" t="s">
        <v>109</v>
      </c>
      <c r="C310" s="73" t="s">
        <v>12</v>
      </c>
      <c r="D310" s="33" t="s">
        <v>237</v>
      </c>
      <c r="E310" s="33"/>
      <c r="F310" s="35" t="n">
        <f aca="false">F311</f>
        <v>5825</v>
      </c>
      <c r="G310" s="35" t="n">
        <f aca="false">G311</f>
        <v>6174</v>
      </c>
    </row>
    <row r="311" customFormat="false" ht="47.25" hidden="false" customHeight="false" outlineLevel="0" collapsed="false">
      <c r="A311" s="32" t="s">
        <v>154</v>
      </c>
      <c r="B311" s="73" t="s">
        <v>109</v>
      </c>
      <c r="C311" s="73" t="s">
        <v>12</v>
      </c>
      <c r="D311" s="33" t="s">
        <v>237</v>
      </c>
      <c r="E311" s="33" t="s">
        <v>155</v>
      </c>
      <c r="F311" s="35" t="n">
        <f aca="false">F312</f>
        <v>5825</v>
      </c>
      <c r="G311" s="35" t="n">
        <f aca="false">G312</f>
        <v>6174</v>
      </c>
    </row>
    <row r="312" customFormat="false" ht="15.75" hidden="false" customHeight="false" outlineLevel="0" collapsed="false">
      <c r="A312" s="32" t="s">
        <v>224</v>
      </c>
      <c r="B312" s="73" t="s">
        <v>109</v>
      </c>
      <c r="C312" s="73" t="s">
        <v>12</v>
      </c>
      <c r="D312" s="33" t="s">
        <v>237</v>
      </c>
      <c r="E312" s="33" t="s">
        <v>225</v>
      </c>
      <c r="F312" s="35" t="n">
        <f aca="false">F313</f>
        <v>5825</v>
      </c>
      <c r="G312" s="35" t="n">
        <f aca="false">G313</f>
        <v>6174</v>
      </c>
    </row>
    <row r="313" customFormat="false" ht="47.25" hidden="false" customHeight="false" outlineLevel="0" collapsed="false">
      <c r="A313" s="74" t="s">
        <v>226</v>
      </c>
      <c r="B313" s="73" t="s">
        <v>109</v>
      </c>
      <c r="C313" s="73" t="s">
        <v>12</v>
      </c>
      <c r="D313" s="33" t="s">
        <v>237</v>
      </c>
      <c r="E313" s="33" t="s">
        <v>227</v>
      </c>
      <c r="F313" s="35" t="n">
        <v>5825</v>
      </c>
      <c r="G313" s="35" t="n">
        <v>6174</v>
      </c>
    </row>
    <row r="314" customFormat="false" ht="15.75" hidden="false" customHeight="false" outlineLevel="0" collapsed="false">
      <c r="A314" s="86" t="s">
        <v>238</v>
      </c>
      <c r="B314" s="73" t="s">
        <v>109</v>
      </c>
      <c r="C314" s="73" t="s">
        <v>12</v>
      </c>
      <c r="D314" s="33" t="s">
        <v>239</v>
      </c>
      <c r="E314" s="33"/>
      <c r="F314" s="35" t="n">
        <f aca="false">F315</f>
        <v>146</v>
      </c>
      <c r="G314" s="35" t="n">
        <f aca="false">G315</f>
        <v>146</v>
      </c>
    </row>
    <row r="315" customFormat="false" ht="31.5" hidden="false" customHeight="false" outlineLevel="0" collapsed="false">
      <c r="A315" s="25" t="s">
        <v>35</v>
      </c>
      <c r="B315" s="73" t="s">
        <v>109</v>
      </c>
      <c r="C315" s="73" t="s">
        <v>12</v>
      </c>
      <c r="D315" s="33" t="s">
        <v>239</v>
      </c>
      <c r="E315" s="26" t="s">
        <v>36</v>
      </c>
      <c r="F315" s="35" t="n">
        <f aca="false">F316</f>
        <v>146</v>
      </c>
      <c r="G315" s="35" t="n">
        <f aca="false">G316</f>
        <v>146</v>
      </c>
    </row>
    <row r="316" customFormat="false" ht="31.5" hidden="false" customHeight="false" outlineLevel="0" collapsed="false">
      <c r="A316" s="25" t="s">
        <v>37</v>
      </c>
      <c r="B316" s="73" t="s">
        <v>109</v>
      </c>
      <c r="C316" s="73" t="s">
        <v>12</v>
      </c>
      <c r="D316" s="33" t="s">
        <v>239</v>
      </c>
      <c r="E316" s="26" t="s">
        <v>38</v>
      </c>
      <c r="F316" s="35" t="n">
        <f aca="false">F317</f>
        <v>146</v>
      </c>
      <c r="G316" s="35" t="n">
        <f aca="false">G317</f>
        <v>146</v>
      </c>
    </row>
    <row r="317" customFormat="false" ht="31.5" hidden="false" customHeight="false" outlineLevel="0" collapsed="false">
      <c r="A317" s="25" t="s">
        <v>41</v>
      </c>
      <c r="B317" s="73" t="s">
        <v>109</v>
      </c>
      <c r="C317" s="73" t="s">
        <v>12</v>
      </c>
      <c r="D317" s="33" t="s">
        <v>239</v>
      </c>
      <c r="E317" s="26" t="s">
        <v>42</v>
      </c>
      <c r="F317" s="35" t="n">
        <v>146</v>
      </c>
      <c r="G317" s="35" t="n">
        <v>146</v>
      </c>
    </row>
    <row r="318" customFormat="false" ht="31.5" hidden="false" customHeight="false" outlineLevel="0" collapsed="false">
      <c r="A318" s="16" t="s">
        <v>240</v>
      </c>
      <c r="B318" s="87" t="s">
        <v>109</v>
      </c>
      <c r="C318" s="70" t="s">
        <v>48</v>
      </c>
      <c r="D318" s="17"/>
      <c r="E318" s="17"/>
      <c r="F318" s="18" t="n">
        <f aca="false">F319</f>
        <v>3124</v>
      </c>
      <c r="G318" s="18" t="n">
        <f aca="false">G319</f>
        <v>3258</v>
      </c>
      <c r="H318" s="48"/>
    </row>
    <row r="319" customFormat="false" ht="23.25" hidden="false" customHeight="true" outlineLevel="0" collapsed="false">
      <c r="A319" s="77" t="s">
        <v>79</v>
      </c>
      <c r="B319" s="73" t="s">
        <v>109</v>
      </c>
      <c r="C319" s="73" t="s">
        <v>48</v>
      </c>
      <c r="D319" s="33" t="s">
        <v>80</v>
      </c>
      <c r="E319" s="33"/>
      <c r="F319" s="35" t="n">
        <f aca="false">F325+F320</f>
        <v>3124</v>
      </c>
      <c r="G319" s="35" t="n">
        <f aca="false">G325+G320</f>
        <v>3258</v>
      </c>
    </row>
    <row r="320" customFormat="false" ht="48" hidden="false" customHeight="true" outlineLevel="0" collapsed="false">
      <c r="A320" s="63" t="s">
        <v>191</v>
      </c>
      <c r="B320" s="73" t="s">
        <v>109</v>
      </c>
      <c r="C320" s="73" t="s">
        <v>48</v>
      </c>
      <c r="D320" s="33" t="s">
        <v>192</v>
      </c>
      <c r="E320" s="33"/>
      <c r="F320" s="35" t="n">
        <f aca="false">F321</f>
        <v>3074</v>
      </c>
      <c r="G320" s="35" t="n">
        <f aca="false">G321</f>
        <v>3258</v>
      </c>
    </row>
    <row r="321" customFormat="false" ht="45.75" hidden="false" customHeight="true" outlineLevel="0" collapsed="false">
      <c r="A321" s="77" t="s">
        <v>241</v>
      </c>
      <c r="B321" s="73" t="s">
        <v>109</v>
      </c>
      <c r="C321" s="73" t="s">
        <v>48</v>
      </c>
      <c r="D321" s="33" t="s">
        <v>242</v>
      </c>
      <c r="E321" s="33"/>
      <c r="F321" s="35" t="n">
        <f aca="false">F322</f>
        <v>3074</v>
      </c>
      <c r="G321" s="35" t="n">
        <f aca="false">G322</f>
        <v>3258</v>
      </c>
    </row>
    <row r="322" customFormat="false" ht="45" hidden="false" customHeight="true" outlineLevel="0" collapsed="false">
      <c r="A322" s="32" t="s">
        <v>154</v>
      </c>
      <c r="B322" s="73" t="s">
        <v>109</v>
      </c>
      <c r="C322" s="73" t="s">
        <v>48</v>
      </c>
      <c r="D322" s="33" t="s">
        <v>242</v>
      </c>
      <c r="E322" s="33" t="s">
        <v>155</v>
      </c>
      <c r="F322" s="35" t="n">
        <f aca="false">F323</f>
        <v>3074</v>
      </c>
      <c r="G322" s="35" t="n">
        <f aca="false">G323</f>
        <v>3258</v>
      </c>
    </row>
    <row r="323" customFormat="false" ht="23.25" hidden="false" customHeight="true" outlineLevel="0" collapsed="false">
      <c r="A323" s="32" t="s">
        <v>156</v>
      </c>
      <c r="B323" s="73" t="s">
        <v>109</v>
      </c>
      <c r="C323" s="73" t="s">
        <v>48</v>
      </c>
      <c r="D323" s="33" t="s">
        <v>242</v>
      </c>
      <c r="E323" s="33" t="s">
        <v>157</v>
      </c>
      <c r="F323" s="35" t="n">
        <f aca="false">F324</f>
        <v>3074</v>
      </c>
      <c r="G323" s="35" t="n">
        <f aca="false">G324</f>
        <v>3258</v>
      </c>
    </row>
    <row r="324" customFormat="false" ht="47.25" hidden="false" customHeight="true" outlineLevel="0" collapsed="false">
      <c r="A324" s="32" t="s">
        <v>172</v>
      </c>
      <c r="B324" s="73" t="s">
        <v>109</v>
      </c>
      <c r="C324" s="73" t="s">
        <v>48</v>
      </c>
      <c r="D324" s="33" t="s">
        <v>242</v>
      </c>
      <c r="E324" s="33" t="s">
        <v>173</v>
      </c>
      <c r="F324" s="35" t="n">
        <v>3074</v>
      </c>
      <c r="G324" s="35" t="n">
        <v>3258</v>
      </c>
    </row>
    <row r="325" customFormat="false" ht="50.25" hidden="false" customHeight="true" outlineLevel="0" collapsed="false">
      <c r="A325" s="32" t="s">
        <v>220</v>
      </c>
      <c r="B325" s="73" t="s">
        <v>109</v>
      </c>
      <c r="C325" s="73" t="s">
        <v>48</v>
      </c>
      <c r="D325" s="33" t="s">
        <v>221</v>
      </c>
      <c r="E325" s="33"/>
      <c r="F325" s="35" t="n">
        <f aca="false">F326</f>
        <v>50</v>
      </c>
      <c r="G325" s="35" t="n">
        <f aca="false">G326</f>
        <v>0</v>
      </c>
    </row>
    <row r="326" customFormat="false" ht="30.75" hidden="false" customHeight="true" outlineLevel="0" collapsed="false">
      <c r="A326" s="32" t="s">
        <v>154</v>
      </c>
      <c r="B326" s="73" t="s">
        <v>109</v>
      </c>
      <c r="C326" s="73" t="s">
        <v>48</v>
      </c>
      <c r="D326" s="33" t="s">
        <v>221</v>
      </c>
      <c r="E326" s="33" t="s">
        <v>155</v>
      </c>
      <c r="F326" s="35" t="n">
        <f aca="false">F327</f>
        <v>50</v>
      </c>
      <c r="G326" s="35" t="n">
        <f aca="false">G327</f>
        <v>0</v>
      </c>
    </row>
    <row r="327" customFormat="false" ht="21.75" hidden="false" customHeight="true" outlineLevel="0" collapsed="false">
      <c r="A327" s="32" t="s">
        <v>156</v>
      </c>
      <c r="B327" s="73" t="s">
        <v>109</v>
      </c>
      <c r="C327" s="73" t="s">
        <v>48</v>
      </c>
      <c r="D327" s="33" t="s">
        <v>221</v>
      </c>
      <c r="E327" s="33" t="s">
        <v>157</v>
      </c>
      <c r="F327" s="35" t="n">
        <f aca="false">F328</f>
        <v>50</v>
      </c>
      <c r="G327" s="35" t="n">
        <f aca="false">G328</f>
        <v>0</v>
      </c>
    </row>
    <row r="328" customFormat="false" ht="23.25" hidden="false" customHeight="true" outlineLevel="0" collapsed="false">
      <c r="A328" s="32" t="s">
        <v>158</v>
      </c>
      <c r="B328" s="73" t="s">
        <v>109</v>
      </c>
      <c r="C328" s="73" t="s">
        <v>48</v>
      </c>
      <c r="D328" s="33" t="s">
        <v>221</v>
      </c>
      <c r="E328" s="33" t="s">
        <v>159</v>
      </c>
      <c r="F328" s="35" t="n">
        <v>50</v>
      </c>
      <c r="G328" s="35" t="n">
        <v>0</v>
      </c>
    </row>
    <row r="329" customFormat="false" ht="18.75" hidden="false" customHeight="true" outlineLevel="0" collapsed="false">
      <c r="A329" s="88" t="s">
        <v>243</v>
      </c>
      <c r="B329" s="89" t="s">
        <v>95</v>
      </c>
      <c r="C329" s="89" t="s">
        <v>244</v>
      </c>
      <c r="D329" s="33"/>
      <c r="E329" s="33"/>
      <c r="F329" s="47" t="n">
        <f aca="false">F330</f>
        <v>500</v>
      </c>
      <c r="G329" s="47" t="n">
        <f aca="false">G330</f>
        <v>0</v>
      </c>
    </row>
    <row r="330" customFormat="false" ht="19.5" hidden="false" customHeight="true" outlineLevel="0" collapsed="false">
      <c r="A330" s="59" t="s">
        <v>245</v>
      </c>
      <c r="B330" s="89" t="s">
        <v>95</v>
      </c>
      <c r="C330" s="89" t="s">
        <v>95</v>
      </c>
      <c r="D330" s="33"/>
      <c r="E330" s="33"/>
      <c r="F330" s="47" t="n">
        <f aca="false">F331</f>
        <v>500</v>
      </c>
      <c r="G330" s="47" t="n">
        <f aca="false">G331</f>
        <v>0</v>
      </c>
    </row>
    <row r="331" customFormat="false" ht="20.25" hidden="false" customHeight="true" outlineLevel="0" collapsed="false">
      <c r="A331" s="90" t="s">
        <v>79</v>
      </c>
      <c r="B331" s="73" t="s">
        <v>95</v>
      </c>
      <c r="C331" s="73" t="s">
        <v>95</v>
      </c>
      <c r="D331" s="33" t="s">
        <v>80</v>
      </c>
      <c r="E331" s="33"/>
      <c r="F331" s="35" t="n">
        <f aca="false">F332</f>
        <v>500</v>
      </c>
      <c r="G331" s="35" t="n">
        <f aca="false">G332</f>
        <v>0</v>
      </c>
    </row>
    <row r="332" customFormat="false" ht="48.75" hidden="false" customHeight="true" outlineLevel="0" collapsed="false">
      <c r="A332" s="91" t="s">
        <v>246</v>
      </c>
      <c r="B332" s="73" t="s">
        <v>95</v>
      </c>
      <c r="C332" s="73" t="s">
        <v>95</v>
      </c>
      <c r="D332" s="92" t="s">
        <v>247</v>
      </c>
      <c r="E332" s="33"/>
      <c r="F332" s="35" t="n">
        <f aca="false">F333</f>
        <v>500</v>
      </c>
      <c r="G332" s="35" t="n">
        <f aca="false">G333</f>
        <v>0</v>
      </c>
    </row>
    <row r="333" customFormat="false" ht="19.5" hidden="false" customHeight="true" outlineLevel="0" collapsed="false">
      <c r="A333" s="66" t="s">
        <v>248</v>
      </c>
      <c r="B333" s="73" t="s">
        <v>95</v>
      </c>
      <c r="C333" s="73" t="s">
        <v>95</v>
      </c>
      <c r="D333" s="92" t="s">
        <v>247</v>
      </c>
      <c r="E333" s="60" t="s">
        <v>215</v>
      </c>
      <c r="F333" s="35" t="n">
        <f aca="false">F334</f>
        <v>500</v>
      </c>
      <c r="G333" s="35" t="n">
        <f aca="false">G334</f>
        <v>0</v>
      </c>
    </row>
    <row r="334" customFormat="false" ht="36" hidden="false" customHeight="true" outlineLevel="0" collapsed="false">
      <c r="A334" s="66" t="s">
        <v>216</v>
      </c>
      <c r="B334" s="73" t="s">
        <v>95</v>
      </c>
      <c r="C334" s="73" t="s">
        <v>95</v>
      </c>
      <c r="D334" s="92" t="s">
        <v>247</v>
      </c>
      <c r="E334" s="60" t="s">
        <v>217</v>
      </c>
      <c r="F334" s="35" t="n">
        <f aca="false">F335</f>
        <v>500</v>
      </c>
      <c r="G334" s="35" t="n">
        <f aca="false">G335</f>
        <v>0</v>
      </c>
    </row>
    <row r="335" customFormat="false" ht="30" hidden="false" customHeight="true" outlineLevel="0" collapsed="false">
      <c r="A335" s="66" t="s">
        <v>249</v>
      </c>
      <c r="B335" s="73" t="s">
        <v>95</v>
      </c>
      <c r="C335" s="73" t="s">
        <v>95</v>
      </c>
      <c r="D335" s="92" t="s">
        <v>247</v>
      </c>
      <c r="E335" s="60" t="s">
        <v>250</v>
      </c>
      <c r="F335" s="35" t="n">
        <v>500</v>
      </c>
      <c r="G335" s="35" t="n">
        <v>0</v>
      </c>
    </row>
    <row r="336" s="94" customFormat="true" ht="20.25" hidden="false" customHeight="true" outlineLevel="0" collapsed="false">
      <c r="A336" s="88" t="s">
        <v>251</v>
      </c>
      <c r="B336" s="93" t="s">
        <v>97</v>
      </c>
      <c r="C336" s="89"/>
      <c r="D336" s="46"/>
      <c r="E336" s="46"/>
      <c r="F336" s="47" t="n">
        <f aca="false">F337+F343+F384</f>
        <v>38361</v>
      </c>
      <c r="G336" s="47" t="n">
        <f aca="false">G337+G343+G384</f>
        <v>42206.3</v>
      </c>
    </row>
    <row r="337" s="20" customFormat="true" ht="15.75" hidden="false" customHeight="false" outlineLevel="0" collapsed="false">
      <c r="A337" s="16" t="s">
        <v>252</v>
      </c>
      <c r="B337" s="70" t="s">
        <v>97</v>
      </c>
      <c r="C337" s="70" t="s">
        <v>12</v>
      </c>
      <c r="D337" s="17"/>
      <c r="E337" s="17"/>
      <c r="F337" s="18" t="n">
        <f aca="false">F338</f>
        <v>700</v>
      </c>
      <c r="G337" s="18" t="n">
        <f aca="false">G338</f>
        <v>700</v>
      </c>
    </row>
    <row r="338" s="20" customFormat="true" ht="24" hidden="false" customHeight="true" outlineLevel="0" collapsed="false">
      <c r="A338" s="90" t="s">
        <v>79</v>
      </c>
      <c r="B338" s="73" t="s">
        <v>97</v>
      </c>
      <c r="C338" s="73" t="s">
        <v>12</v>
      </c>
      <c r="D338" s="73" t="s">
        <v>80</v>
      </c>
      <c r="E338" s="17"/>
      <c r="F338" s="35" t="n">
        <f aca="false">F339</f>
        <v>700</v>
      </c>
      <c r="G338" s="35" t="n">
        <f aca="false">G339</f>
        <v>700</v>
      </c>
    </row>
    <row r="339" customFormat="false" ht="63" hidden="false" customHeight="false" outlineLevel="0" collapsed="false">
      <c r="A339" s="32" t="s">
        <v>253</v>
      </c>
      <c r="B339" s="73" t="s">
        <v>97</v>
      </c>
      <c r="C339" s="73" t="s">
        <v>12</v>
      </c>
      <c r="D339" s="73" t="s">
        <v>82</v>
      </c>
      <c r="E339" s="33"/>
      <c r="F339" s="35" t="n">
        <f aca="false">F340</f>
        <v>700</v>
      </c>
      <c r="G339" s="35" t="n">
        <f aca="false">G340</f>
        <v>700</v>
      </c>
    </row>
    <row r="340" customFormat="false" ht="15.75" hidden="false" customHeight="false" outlineLevel="0" collapsed="false">
      <c r="A340" s="32" t="s">
        <v>248</v>
      </c>
      <c r="B340" s="73" t="s">
        <v>97</v>
      </c>
      <c r="C340" s="73" t="s">
        <v>12</v>
      </c>
      <c r="D340" s="73" t="s">
        <v>82</v>
      </c>
      <c r="E340" s="33" t="s">
        <v>215</v>
      </c>
      <c r="F340" s="35" t="n">
        <f aca="false">F341</f>
        <v>700</v>
      </c>
      <c r="G340" s="35" t="n">
        <f aca="false">G341</f>
        <v>700</v>
      </c>
    </row>
    <row r="341" customFormat="false" ht="31.5" hidden="false" customHeight="true" outlineLevel="0" collapsed="false">
      <c r="A341" s="32" t="s">
        <v>254</v>
      </c>
      <c r="B341" s="73" t="s">
        <v>97</v>
      </c>
      <c r="C341" s="73" t="s">
        <v>12</v>
      </c>
      <c r="D341" s="73" t="s">
        <v>82</v>
      </c>
      <c r="E341" s="33" t="s">
        <v>255</v>
      </c>
      <c r="F341" s="35" t="n">
        <f aca="false">F342</f>
        <v>700</v>
      </c>
      <c r="G341" s="35" t="n">
        <f aca="false">G342</f>
        <v>700</v>
      </c>
    </row>
    <row r="342" customFormat="false" ht="31.5" hidden="false" customHeight="false" outlineLevel="0" collapsed="false">
      <c r="A342" s="32" t="s">
        <v>256</v>
      </c>
      <c r="B342" s="73" t="s">
        <v>97</v>
      </c>
      <c r="C342" s="73" t="s">
        <v>12</v>
      </c>
      <c r="D342" s="73" t="s">
        <v>82</v>
      </c>
      <c r="E342" s="33" t="s">
        <v>257</v>
      </c>
      <c r="F342" s="35" t="n">
        <v>700</v>
      </c>
      <c r="G342" s="35" t="n">
        <v>700</v>
      </c>
    </row>
    <row r="343" s="20" customFormat="true" ht="15.75" hidden="false" customHeight="false" outlineLevel="0" collapsed="false">
      <c r="A343" s="16" t="s">
        <v>258</v>
      </c>
      <c r="B343" s="70" t="s">
        <v>97</v>
      </c>
      <c r="C343" s="70" t="s">
        <v>30</v>
      </c>
      <c r="D343" s="17"/>
      <c r="E343" s="17"/>
      <c r="F343" s="18" t="n">
        <f aca="false">F344+F364+F370</f>
        <v>22023.7</v>
      </c>
      <c r="G343" s="18" t="n">
        <f aca="false">G344+G364+G370</f>
        <v>24335.9</v>
      </c>
      <c r="H343" s="19"/>
    </row>
    <row r="344" s="20" customFormat="true" ht="63" hidden="false" customHeight="false" outlineLevel="0" collapsed="false">
      <c r="A344" s="25" t="s">
        <v>15</v>
      </c>
      <c r="B344" s="85" t="s">
        <v>97</v>
      </c>
      <c r="C344" s="85" t="s">
        <v>30</v>
      </c>
      <c r="D344" s="60" t="s">
        <v>16</v>
      </c>
      <c r="E344" s="17"/>
      <c r="F344" s="61" t="n">
        <f aca="false">F345+F355</f>
        <v>101.1</v>
      </c>
      <c r="G344" s="61" t="n">
        <f aca="false">G345+G355</f>
        <v>101.1</v>
      </c>
      <c r="H344" s="19"/>
    </row>
    <row r="345" s="20" customFormat="true" ht="15.75" hidden="false" customHeight="false" outlineLevel="0" collapsed="false">
      <c r="A345" s="25" t="s">
        <v>31</v>
      </c>
      <c r="B345" s="85" t="s">
        <v>97</v>
      </c>
      <c r="C345" s="85" t="s">
        <v>30</v>
      </c>
      <c r="D345" s="60" t="s">
        <v>32</v>
      </c>
      <c r="E345" s="17"/>
      <c r="F345" s="61" t="n">
        <f aca="false">F346+F351</f>
        <v>14.7</v>
      </c>
      <c r="G345" s="61" t="n">
        <f aca="false">G346+G351</f>
        <v>14.7</v>
      </c>
      <c r="H345" s="19"/>
    </row>
    <row r="346" s="20" customFormat="true" ht="126" hidden="false" customHeight="false" outlineLevel="0" collapsed="false">
      <c r="A346" s="25" t="s">
        <v>259</v>
      </c>
      <c r="B346" s="73" t="s">
        <v>97</v>
      </c>
      <c r="C346" s="73" t="s">
        <v>30</v>
      </c>
      <c r="D346" s="26" t="s">
        <v>260</v>
      </c>
      <c r="E346" s="17"/>
      <c r="F346" s="61" t="n">
        <f aca="false">F347</f>
        <v>1.5</v>
      </c>
      <c r="G346" s="61" t="n">
        <f aca="false">G347</f>
        <v>1.5</v>
      </c>
      <c r="H346" s="19"/>
    </row>
    <row r="347" s="20" customFormat="true" ht="31.5" hidden="false" customHeight="false" outlineLevel="0" collapsed="false">
      <c r="A347" s="25" t="s">
        <v>100</v>
      </c>
      <c r="B347" s="73" t="s">
        <v>97</v>
      </c>
      <c r="C347" s="73" t="s">
        <v>30</v>
      </c>
      <c r="D347" s="26" t="s">
        <v>260</v>
      </c>
      <c r="E347" s="17"/>
      <c r="F347" s="61" t="n">
        <f aca="false">F348</f>
        <v>1.5</v>
      </c>
      <c r="G347" s="61" t="n">
        <f aca="false">G348</f>
        <v>1.5</v>
      </c>
      <c r="H347" s="19"/>
    </row>
    <row r="348" s="20" customFormat="true" ht="31.5" hidden="false" customHeight="false" outlineLevel="0" collapsed="false">
      <c r="A348" s="25" t="s">
        <v>35</v>
      </c>
      <c r="B348" s="73" t="s">
        <v>97</v>
      </c>
      <c r="C348" s="73" t="s">
        <v>30</v>
      </c>
      <c r="D348" s="26" t="s">
        <v>260</v>
      </c>
      <c r="E348" s="26" t="s">
        <v>36</v>
      </c>
      <c r="F348" s="61" t="n">
        <f aca="false">F349</f>
        <v>1.5</v>
      </c>
      <c r="G348" s="61" t="n">
        <f aca="false">G349</f>
        <v>1.5</v>
      </c>
      <c r="H348" s="19"/>
    </row>
    <row r="349" s="20" customFormat="true" ht="39.75" hidden="false" customHeight="true" outlineLevel="0" collapsed="false">
      <c r="A349" s="25" t="s">
        <v>37</v>
      </c>
      <c r="B349" s="73" t="s">
        <v>97</v>
      </c>
      <c r="C349" s="73" t="s">
        <v>30</v>
      </c>
      <c r="D349" s="26" t="s">
        <v>260</v>
      </c>
      <c r="E349" s="26" t="s">
        <v>38</v>
      </c>
      <c r="F349" s="61" t="n">
        <f aca="false">F350</f>
        <v>1.5</v>
      </c>
      <c r="G349" s="61" t="n">
        <f aca="false">G350</f>
        <v>1.5</v>
      </c>
      <c r="H349" s="19"/>
    </row>
    <row r="350" s="20" customFormat="true" ht="43.5" hidden="false" customHeight="true" outlineLevel="0" collapsed="false">
      <c r="A350" s="25" t="s">
        <v>41</v>
      </c>
      <c r="B350" s="73" t="s">
        <v>97</v>
      </c>
      <c r="C350" s="73" t="s">
        <v>30</v>
      </c>
      <c r="D350" s="26" t="s">
        <v>260</v>
      </c>
      <c r="E350" s="26" t="s">
        <v>42</v>
      </c>
      <c r="F350" s="61" t="n">
        <v>1.5</v>
      </c>
      <c r="G350" s="61" t="n">
        <v>1.5</v>
      </c>
      <c r="H350" s="19"/>
    </row>
    <row r="351" s="20" customFormat="true" ht="111" hidden="false" customHeight="true" outlineLevel="0" collapsed="false">
      <c r="A351" s="25" t="s">
        <v>261</v>
      </c>
      <c r="B351" s="73" t="s">
        <v>97</v>
      </c>
      <c r="C351" s="73" t="s">
        <v>30</v>
      </c>
      <c r="D351" s="26" t="s">
        <v>262</v>
      </c>
      <c r="E351" s="17"/>
      <c r="F351" s="61" t="n">
        <f aca="false">F352</f>
        <v>13.2</v>
      </c>
      <c r="G351" s="61" t="n">
        <f aca="false">G352</f>
        <v>13.2</v>
      </c>
      <c r="H351" s="19"/>
    </row>
    <row r="352" s="20" customFormat="true" ht="33" hidden="false" customHeight="true" outlineLevel="0" collapsed="false">
      <c r="A352" s="25" t="s">
        <v>35</v>
      </c>
      <c r="B352" s="73" t="s">
        <v>97</v>
      </c>
      <c r="C352" s="73" t="s">
        <v>30</v>
      </c>
      <c r="D352" s="26" t="s">
        <v>262</v>
      </c>
      <c r="E352" s="26" t="s">
        <v>36</v>
      </c>
      <c r="F352" s="61" t="n">
        <f aca="false">F353</f>
        <v>13.2</v>
      </c>
      <c r="G352" s="61" t="n">
        <f aca="false">G353</f>
        <v>13.2</v>
      </c>
      <c r="H352" s="19"/>
    </row>
    <row r="353" s="20" customFormat="true" ht="33" hidden="false" customHeight="true" outlineLevel="0" collapsed="false">
      <c r="A353" s="25" t="s">
        <v>37</v>
      </c>
      <c r="B353" s="73" t="s">
        <v>97</v>
      </c>
      <c r="C353" s="73" t="s">
        <v>30</v>
      </c>
      <c r="D353" s="26" t="s">
        <v>262</v>
      </c>
      <c r="E353" s="26" t="s">
        <v>38</v>
      </c>
      <c r="F353" s="61" t="n">
        <f aca="false">F354</f>
        <v>13.2</v>
      </c>
      <c r="G353" s="61" t="n">
        <f aca="false">G354</f>
        <v>13.2</v>
      </c>
      <c r="H353" s="19"/>
    </row>
    <row r="354" s="20" customFormat="true" ht="31.5" hidden="false" customHeight="true" outlineLevel="0" collapsed="false">
      <c r="A354" s="25" t="s">
        <v>41</v>
      </c>
      <c r="B354" s="73" t="s">
        <v>97</v>
      </c>
      <c r="C354" s="73" t="s">
        <v>30</v>
      </c>
      <c r="D354" s="26" t="s">
        <v>262</v>
      </c>
      <c r="E354" s="26" t="s">
        <v>42</v>
      </c>
      <c r="F354" s="61" t="n">
        <v>13.2</v>
      </c>
      <c r="G354" s="61" t="n">
        <v>13.2</v>
      </c>
      <c r="H354" s="19"/>
    </row>
    <row r="355" s="20" customFormat="true" ht="29.25" hidden="false" customHeight="true" outlineLevel="0" collapsed="false">
      <c r="A355" s="95" t="s">
        <v>263</v>
      </c>
      <c r="B355" s="73" t="s">
        <v>97</v>
      </c>
      <c r="C355" s="73" t="s">
        <v>30</v>
      </c>
      <c r="D355" s="26" t="s">
        <v>264</v>
      </c>
      <c r="E355" s="17"/>
      <c r="F355" s="61" t="n">
        <f aca="false">F356+F360</f>
        <v>86.4</v>
      </c>
      <c r="G355" s="61" t="n">
        <f aca="false">G356+G360</f>
        <v>86.4</v>
      </c>
      <c r="H355" s="19"/>
    </row>
    <row r="356" s="20" customFormat="true" ht="126" hidden="false" customHeight="false" outlineLevel="0" collapsed="false">
      <c r="A356" s="25" t="s">
        <v>259</v>
      </c>
      <c r="B356" s="73" t="s">
        <v>97</v>
      </c>
      <c r="C356" s="73" t="s">
        <v>30</v>
      </c>
      <c r="D356" s="26" t="s">
        <v>265</v>
      </c>
      <c r="E356" s="17"/>
      <c r="F356" s="61" t="n">
        <f aca="false">F357</f>
        <v>2.5</v>
      </c>
      <c r="G356" s="61" t="n">
        <f aca="false">G357</f>
        <v>2.5</v>
      </c>
      <c r="H356" s="19"/>
    </row>
    <row r="357" s="20" customFormat="true" ht="47.25" hidden="false" customHeight="false" outlineLevel="0" collapsed="false">
      <c r="A357" s="32" t="s">
        <v>154</v>
      </c>
      <c r="B357" s="73" t="s">
        <v>97</v>
      </c>
      <c r="C357" s="73" t="s">
        <v>30</v>
      </c>
      <c r="D357" s="26" t="s">
        <v>265</v>
      </c>
      <c r="E357" s="33" t="s">
        <v>155</v>
      </c>
      <c r="F357" s="61" t="n">
        <f aca="false">F358</f>
        <v>2.5</v>
      </c>
      <c r="G357" s="61" t="n">
        <f aca="false">G358</f>
        <v>2.5</v>
      </c>
      <c r="H357" s="19"/>
    </row>
    <row r="358" s="20" customFormat="true" ht="15.75" hidden="false" customHeight="false" outlineLevel="0" collapsed="false">
      <c r="A358" s="32" t="s">
        <v>156</v>
      </c>
      <c r="B358" s="73" t="s">
        <v>97</v>
      </c>
      <c r="C358" s="73" t="s">
        <v>30</v>
      </c>
      <c r="D358" s="26" t="s">
        <v>265</v>
      </c>
      <c r="E358" s="33" t="s">
        <v>157</v>
      </c>
      <c r="F358" s="61" t="n">
        <f aca="false">F359</f>
        <v>2.5</v>
      </c>
      <c r="G358" s="61" t="n">
        <f aca="false">G359</f>
        <v>2.5</v>
      </c>
      <c r="H358" s="19"/>
    </row>
    <row r="359" s="20" customFormat="true" ht="47.25" hidden="false" customHeight="false" outlineLevel="0" collapsed="false">
      <c r="A359" s="32" t="s">
        <v>172</v>
      </c>
      <c r="B359" s="73" t="s">
        <v>97</v>
      </c>
      <c r="C359" s="73" t="s">
        <v>30</v>
      </c>
      <c r="D359" s="26" t="s">
        <v>265</v>
      </c>
      <c r="E359" s="33" t="s">
        <v>173</v>
      </c>
      <c r="F359" s="61" t="n">
        <v>2.5</v>
      </c>
      <c r="G359" s="61" t="n">
        <v>2.5</v>
      </c>
      <c r="H359" s="19"/>
    </row>
    <row r="360" s="20" customFormat="true" ht="126" hidden="false" customHeight="false" outlineLevel="0" collapsed="false">
      <c r="A360" s="25" t="s">
        <v>266</v>
      </c>
      <c r="B360" s="73" t="s">
        <v>97</v>
      </c>
      <c r="C360" s="73" t="s">
        <v>30</v>
      </c>
      <c r="D360" s="26" t="s">
        <v>267</v>
      </c>
      <c r="E360" s="17"/>
      <c r="F360" s="61" t="n">
        <f aca="false">F361</f>
        <v>83.9</v>
      </c>
      <c r="G360" s="61" t="n">
        <f aca="false">G361</f>
        <v>83.9</v>
      </c>
      <c r="H360" s="19"/>
    </row>
    <row r="361" s="20" customFormat="true" ht="47.25" hidden="false" customHeight="false" outlineLevel="0" collapsed="false">
      <c r="A361" s="32" t="s">
        <v>154</v>
      </c>
      <c r="B361" s="73" t="s">
        <v>97</v>
      </c>
      <c r="C361" s="73" t="s">
        <v>30</v>
      </c>
      <c r="D361" s="26" t="s">
        <v>267</v>
      </c>
      <c r="E361" s="33" t="s">
        <v>155</v>
      </c>
      <c r="F361" s="61" t="n">
        <f aca="false">F362</f>
        <v>83.9</v>
      </c>
      <c r="G361" s="61" t="n">
        <f aca="false">G362</f>
        <v>83.9</v>
      </c>
      <c r="H361" s="19"/>
    </row>
    <row r="362" s="20" customFormat="true" ht="15.75" hidden="false" customHeight="false" outlineLevel="0" collapsed="false">
      <c r="A362" s="32" t="s">
        <v>156</v>
      </c>
      <c r="B362" s="73" t="s">
        <v>97</v>
      </c>
      <c r="C362" s="73" t="s">
        <v>30</v>
      </c>
      <c r="D362" s="26" t="s">
        <v>267</v>
      </c>
      <c r="E362" s="33" t="s">
        <v>157</v>
      </c>
      <c r="F362" s="61" t="n">
        <f aca="false">F363</f>
        <v>83.9</v>
      </c>
      <c r="G362" s="61" t="n">
        <f aca="false">G363</f>
        <v>83.9</v>
      </c>
      <c r="H362" s="19"/>
    </row>
    <row r="363" s="20" customFormat="true" ht="47.25" hidden="false" customHeight="false" outlineLevel="0" collapsed="false">
      <c r="A363" s="32" t="s">
        <v>172</v>
      </c>
      <c r="B363" s="73" t="s">
        <v>97</v>
      </c>
      <c r="C363" s="73" t="s">
        <v>30</v>
      </c>
      <c r="D363" s="26" t="s">
        <v>267</v>
      </c>
      <c r="E363" s="33" t="s">
        <v>173</v>
      </c>
      <c r="F363" s="61" t="n">
        <v>83.9</v>
      </c>
      <c r="G363" s="61" t="n">
        <v>83.9</v>
      </c>
      <c r="H363" s="19"/>
    </row>
    <row r="364" s="20" customFormat="true" ht="106.5" hidden="false" customHeight="true" outlineLevel="0" collapsed="false">
      <c r="A364" s="67" t="s">
        <v>71</v>
      </c>
      <c r="B364" s="85" t="s">
        <v>97</v>
      </c>
      <c r="C364" s="85" t="s">
        <v>30</v>
      </c>
      <c r="D364" s="60" t="s">
        <v>72</v>
      </c>
      <c r="E364" s="60"/>
      <c r="F364" s="61" t="n">
        <f aca="false">F365</f>
        <v>21674</v>
      </c>
      <c r="G364" s="61" t="n">
        <f aca="false">G365</f>
        <v>23949.8</v>
      </c>
      <c r="H364" s="19"/>
    </row>
    <row r="365" s="20" customFormat="true" ht="93" hidden="false" customHeight="true" outlineLevel="0" collapsed="false">
      <c r="A365" s="37" t="s">
        <v>268</v>
      </c>
      <c r="B365" s="96" t="s">
        <v>97</v>
      </c>
      <c r="C365" s="85" t="s">
        <v>30</v>
      </c>
      <c r="D365" s="60" t="s">
        <v>269</v>
      </c>
      <c r="E365" s="60"/>
      <c r="F365" s="61" t="n">
        <f aca="false">F366</f>
        <v>21674</v>
      </c>
      <c r="G365" s="61" t="n">
        <f aca="false">G366</f>
        <v>23949.8</v>
      </c>
      <c r="H365" s="19"/>
    </row>
    <row r="366" s="20" customFormat="true" ht="15.75" hidden="false" customHeight="false" outlineLevel="0" collapsed="false">
      <c r="A366" s="97" t="s">
        <v>270</v>
      </c>
      <c r="B366" s="85" t="s">
        <v>97</v>
      </c>
      <c r="C366" s="85" t="s">
        <v>30</v>
      </c>
      <c r="D366" s="60" t="s">
        <v>271</v>
      </c>
      <c r="E366" s="60"/>
      <c r="F366" s="61" t="n">
        <f aca="false">F367</f>
        <v>21674</v>
      </c>
      <c r="G366" s="61" t="n">
        <f aca="false">G367</f>
        <v>23949.8</v>
      </c>
      <c r="H366" s="19"/>
    </row>
    <row r="367" s="20" customFormat="true" ht="15.75" hidden="false" customHeight="false" outlineLevel="0" collapsed="false">
      <c r="A367" s="66" t="s">
        <v>248</v>
      </c>
      <c r="B367" s="85" t="s">
        <v>97</v>
      </c>
      <c r="C367" s="85" t="s">
        <v>30</v>
      </c>
      <c r="D367" s="60" t="s">
        <v>271</v>
      </c>
      <c r="E367" s="60" t="s">
        <v>215</v>
      </c>
      <c r="F367" s="61" t="n">
        <f aca="false">F368</f>
        <v>21674</v>
      </c>
      <c r="G367" s="61" t="n">
        <f aca="false">G368</f>
        <v>23949.8</v>
      </c>
      <c r="H367" s="19"/>
    </row>
    <row r="368" s="20" customFormat="true" ht="31.5" hidden="false" customHeight="false" outlineLevel="0" collapsed="false">
      <c r="A368" s="66" t="s">
        <v>216</v>
      </c>
      <c r="B368" s="85" t="s">
        <v>97</v>
      </c>
      <c r="C368" s="85" t="s">
        <v>30</v>
      </c>
      <c r="D368" s="60" t="s">
        <v>271</v>
      </c>
      <c r="E368" s="60" t="s">
        <v>217</v>
      </c>
      <c r="F368" s="61" t="n">
        <f aca="false">F369</f>
        <v>21674</v>
      </c>
      <c r="G368" s="61" t="n">
        <f aca="false">G369</f>
        <v>23949.8</v>
      </c>
      <c r="H368" s="19"/>
    </row>
    <row r="369" s="20" customFormat="true" ht="31.5" hidden="false" customHeight="false" outlineLevel="0" collapsed="false">
      <c r="A369" s="66" t="s">
        <v>249</v>
      </c>
      <c r="B369" s="85" t="s">
        <v>97</v>
      </c>
      <c r="C369" s="85" t="s">
        <v>30</v>
      </c>
      <c r="D369" s="60" t="s">
        <v>271</v>
      </c>
      <c r="E369" s="60" t="s">
        <v>250</v>
      </c>
      <c r="F369" s="61" t="n">
        <v>21674</v>
      </c>
      <c r="G369" s="61" t="n">
        <v>23949.8</v>
      </c>
      <c r="H369" s="19"/>
    </row>
    <row r="370" s="20" customFormat="true" ht="15.75" hidden="false" customHeight="false" outlineLevel="0" collapsed="false">
      <c r="A370" s="66" t="s">
        <v>118</v>
      </c>
      <c r="B370" s="85" t="s">
        <v>97</v>
      </c>
      <c r="C370" s="85" t="s">
        <v>30</v>
      </c>
      <c r="D370" s="60" t="s">
        <v>119</v>
      </c>
      <c r="E370" s="60"/>
      <c r="F370" s="61" t="n">
        <f aca="false">F371</f>
        <v>248.6</v>
      </c>
      <c r="G370" s="61" t="n">
        <f aca="false">G371</f>
        <v>285</v>
      </c>
      <c r="H370" s="19"/>
    </row>
    <row r="371" s="20" customFormat="true" ht="69.75" hidden="false" customHeight="true" outlineLevel="0" collapsed="false">
      <c r="A371" s="67" t="s">
        <v>272</v>
      </c>
      <c r="B371" s="85" t="s">
        <v>97</v>
      </c>
      <c r="C371" s="85" t="s">
        <v>30</v>
      </c>
      <c r="D371" s="60" t="s">
        <v>273</v>
      </c>
      <c r="E371" s="60"/>
      <c r="F371" s="61" t="n">
        <f aca="false">F376+F372+F380</f>
        <v>248.6</v>
      </c>
      <c r="G371" s="61" t="n">
        <f aca="false">G376+G372+G380</f>
        <v>285</v>
      </c>
      <c r="H371" s="19"/>
    </row>
    <row r="372" s="20" customFormat="true" ht="141" hidden="false" customHeight="true" outlineLevel="0" collapsed="false">
      <c r="A372" s="66" t="s">
        <v>274</v>
      </c>
      <c r="B372" s="85" t="s">
        <v>97</v>
      </c>
      <c r="C372" s="85" t="s">
        <v>30</v>
      </c>
      <c r="D372" s="60" t="s">
        <v>275</v>
      </c>
      <c r="E372" s="60"/>
      <c r="F372" s="61" t="n">
        <f aca="false">F373</f>
        <v>65.8</v>
      </c>
      <c r="G372" s="61" t="n">
        <f aca="false">G373</f>
        <v>0</v>
      </c>
      <c r="H372" s="19"/>
    </row>
    <row r="373" s="20" customFormat="true" ht="25.5" hidden="false" customHeight="true" outlineLevel="0" collapsed="false">
      <c r="A373" s="66" t="s">
        <v>248</v>
      </c>
      <c r="B373" s="85" t="s">
        <v>97</v>
      </c>
      <c r="C373" s="85" t="s">
        <v>30</v>
      </c>
      <c r="D373" s="60" t="s">
        <v>275</v>
      </c>
      <c r="E373" s="60" t="s">
        <v>215</v>
      </c>
      <c r="F373" s="61" t="n">
        <f aca="false">F374</f>
        <v>65.8</v>
      </c>
      <c r="G373" s="61" t="n">
        <f aca="false">G374</f>
        <v>0</v>
      </c>
      <c r="H373" s="19"/>
    </row>
    <row r="374" s="20" customFormat="true" ht="28.5" hidden="false" customHeight="true" outlineLevel="0" collapsed="false">
      <c r="A374" s="66" t="s">
        <v>216</v>
      </c>
      <c r="B374" s="85" t="s">
        <v>97</v>
      </c>
      <c r="C374" s="85" t="s">
        <v>30</v>
      </c>
      <c r="D374" s="60" t="s">
        <v>275</v>
      </c>
      <c r="E374" s="60" t="s">
        <v>217</v>
      </c>
      <c r="F374" s="61" t="n">
        <f aca="false">F375</f>
        <v>65.8</v>
      </c>
      <c r="G374" s="61" t="n">
        <f aca="false">G375</f>
        <v>0</v>
      </c>
      <c r="H374" s="19"/>
    </row>
    <row r="375" s="20" customFormat="true" ht="35.25" hidden="false" customHeight="true" outlineLevel="0" collapsed="false">
      <c r="A375" s="66" t="s">
        <v>249</v>
      </c>
      <c r="B375" s="85" t="s">
        <v>97</v>
      </c>
      <c r="C375" s="85" t="s">
        <v>30</v>
      </c>
      <c r="D375" s="60" t="s">
        <v>275</v>
      </c>
      <c r="E375" s="60" t="s">
        <v>250</v>
      </c>
      <c r="F375" s="61" t="n">
        <v>65.8</v>
      </c>
      <c r="G375" s="61" t="n">
        <v>0</v>
      </c>
      <c r="H375" s="19"/>
    </row>
    <row r="376" s="20" customFormat="true" ht="20.25" hidden="false" customHeight="true" outlineLevel="0" collapsed="false">
      <c r="A376" s="66" t="s">
        <v>270</v>
      </c>
      <c r="B376" s="85" t="s">
        <v>97</v>
      </c>
      <c r="C376" s="85" t="s">
        <v>30</v>
      </c>
      <c r="D376" s="60" t="s">
        <v>276</v>
      </c>
      <c r="E376" s="60"/>
      <c r="F376" s="61" t="n">
        <f aca="false">F377</f>
        <v>182.8</v>
      </c>
      <c r="G376" s="61" t="n">
        <f aca="false">G377</f>
        <v>180.3</v>
      </c>
      <c r="H376" s="19"/>
    </row>
    <row r="377" s="20" customFormat="true" ht="16.5" hidden="false" customHeight="true" outlineLevel="0" collapsed="false">
      <c r="A377" s="66" t="s">
        <v>248</v>
      </c>
      <c r="B377" s="85" t="s">
        <v>97</v>
      </c>
      <c r="C377" s="85" t="s">
        <v>30</v>
      </c>
      <c r="D377" s="60" t="s">
        <v>276</v>
      </c>
      <c r="E377" s="60" t="s">
        <v>215</v>
      </c>
      <c r="F377" s="61" t="n">
        <f aca="false">F378</f>
        <v>182.8</v>
      </c>
      <c r="G377" s="61" t="n">
        <f aca="false">G378</f>
        <v>180.3</v>
      </c>
      <c r="H377" s="19"/>
    </row>
    <row r="378" s="20" customFormat="true" ht="32.25" hidden="false" customHeight="true" outlineLevel="0" collapsed="false">
      <c r="A378" s="66" t="s">
        <v>216</v>
      </c>
      <c r="B378" s="85" t="s">
        <v>97</v>
      </c>
      <c r="C378" s="85" t="s">
        <v>30</v>
      </c>
      <c r="D378" s="60" t="s">
        <v>276</v>
      </c>
      <c r="E378" s="60" t="s">
        <v>217</v>
      </c>
      <c r="F378" s="61" t="n">
        <f aca="false">F379</f>
        <v>182.8</v>
      </c>
      <c r="G378" s="61" t="n">
        <f aca="false">G379</f>
        <v>180.3</v>
      </c>
      <c r="H378" s="19"/>
    </row>
    <row r="379" s="20" customFormat="true" ht="32.25" hidden="false" customHeight="true" outlineLevel="0" collapsed="false">
      <c r="A379" s="66" t="s">
        <v>249</v>
      </c>
      <c r="B379" s="85" t="s">
        <v>97</v>
      </c>
      <c r="C379" s="85" t="s">
        <v>30</v>
      </c>
      <c r="D379" s="60" t="s">
        <v>276</v>
      </c>
      <c r="E379" s="60" t="s">
        <v>250</v>
      </c>
      <c r="F379" s="61" t="n">
        <v>182.8</v>
      </c>
      <c r="G379" s="61" t="n">
        <v>180.3</v>
      </c>
      <c r="H379" s="19"/>
    </row>
    <row r="380" s="20" customFormat="true" ht="105" hidden="false" customHeight="true" outlineLevel="0" collapsed="false">
      <c r="A380" s="66" t="s">
        <v>277</v>
      </c>
      <c r="B380" s="85" t="s">
        <v>97</v>
      </c>
      <c r="C380" s="85" t="s">
        <v>30</v>
      </c>
      <c r="D380" s="60" t="s">
        <v>278</v>
      </c>
      <c r="E380" s="60"/>
      <c r="F380" s="61" t="n">
        <f aca="false">F381</f>
        <v>0</v>
      </c>
      <c r="G380" s="61" t="n">
        <f aca="false">G381</f>
        <v>104.7</v>
      </c>
      <c r="H380" s="19"/>
    </row>
    <row r="381" s="20" customFormat="true" ht="25.5" hidden="false" customHeight="true" outlineLevel="0" collapsed="false">
      <c r="A381" s="66" t="s">
        <v>214</v>
      </c>
      <c r="B381" s="85" t="s">
        <v>97</v>
      </c>
      <c r="C381" s="85" t="s">
        <v>30</v>
      </c>
      <c r="D381" s="60" t="s">
        <v>278</v>
      </c>
      <c r="E381" s="60" t="s">
        <v>215</v>
      </c>
      <c r="F381" s="61" t="n">
        <f aca="false">F382</f>
        <v>0</v>
      </c>
      <c r="G381" s="61" t="n">
        <f aca="false">G382</f>
        <v>104.7</v>
      </c>
      <c r="H381" s="19"/>
    </row>
    <row r="382" s="20" customFormat="true" ht="32.25" hidden="false" customHeight="true" outlineLevel="0" collapsed="false">
      <c r="A382" s="66" t="s">
        <v>216</v>
      </c>
      <c r="B382" s="85" t="s">
        <v>97</v>
      </c>
      <c r="C382" s="85" t="s">
        <v>30</v>
      </c>
      <c r="D382" s="60" t="s">
        <v>278</v>
      </c>
      <c r="E382" s="60" t="s">
        <v>217</v>
      </c>
      <c r="F382" s="61" t="n">
        <f aca="false">F383</f>
        <v>0</v>
      </c>
      <c r="G382" s="61" t="n">
        <f aca="false">G383</f>
        <v>104.7</v>
      </c>
      <c r="H382" s="19"/>
    </row>
    <row r="383" s="20" customFormat="true" ht="21.75" hidden="false" customHeight="true" outlineLevel="0" collapsed="false">
      <c r="A383" s="66" t="s">
        <v>218</v>
      </c>
      <c r="B383" s="85" t="s">
        <v>97</v>
      </c>
      <c r="C383" s="85" t="s">
        <v>30</v>
      </c>
      <c r="D383" s="60" t="s">
        <v>278</v>
      </c>
      <c r="E383" s="60" t="s">
        <v>219</v>
      </c>
      <c r="F383" s="61" t="n">
        <v>0</v>
      </c>
      <c r="G383" s="61" t="n">
        <v>104.7</v>
      </c>
      <c r="H383" s="19"/>
    </row>
    <row r="384" customFormat="false" ht="15.75" hidden="false" customHeight="false" outlineLevel="0" collapsed="false">
      <c r="A384" s="16" t="s">
        <v>279</v>
      </c>
      <c r="B384" s="17" t="s">
        <v>97</v>
      </c>
      <c r="C384" s="17" t="s">
        <v>48</v>
      </c>
      <c r="D384" s="33"/>
      <c r="E384" s="33"/>
      <c r="F384" s="18" t="n">
        <f aca="false">F385+F412</f>
        <v>15637.3</v>
      </c>
      <c r="G384" s="18" t="n">
        <f aca="false">G385+G412</f>
        <v>17170.4</v>
      </c>
      <c r="H384" s="48"/>
    </row>
    <row r="385" customFormat="false" ht="66" hidden="false" customHeight="true" outlineLevel="0" collapsed="false">
      <c r="A385" s="25" t="s">
        <v>15</v>
      </c>
      <c r="B385" s="33" t="s">
        <v>97</v>
      </c>
      <c r="C385" s="33" t="s">
        <v>48</v>
      </c>
      <c r="D385" s="26" t="s">
        <v>16</v>
      </c>
      <c r="E385" s="33"/>
      <c r="F385" s="35" t="n">
        <f aca="false">F386</f>
        <v>1275.3</v>
      </c>
      <c r="G385" s="35" t="n">
        <f aca="false">G386</f>
        <v>1275.3</v>
      </c>
      <c r="H385" s="48"/>
    </row>
    <row r="386" customFormat="false" ht="15.75" hidden="false" customHeight="false" outlineLevel="0" collapsed="false">
      <c r="A386" s="25" t="s">
        <v>31</v>
      </c>
      <c r="B386" s="33" t="s">
        <v>97</v>
      </c>
      <c r="C386" s="33" t="s">
        <v>48</v>
      </c>
      <c r="D386" s="26" t="s">
        <v>32</v>
      </c>
      <c r="E386" s="33"/>
      <c r="F386" s="35" t="n">
        <f aca="false">F387+F396+F405</f>
        <v>1275.3</v>
      </c>
      <c r="G386" s="35" t="n">
        <f aca="false">G387+G396+G405</f>
        <v>1275.3</v>
      </c>
      <c r="H386" s="48"/>
    </row>
    <row r="387" customFormat="false" ht="47.25" hidden="false" customHeight="false" outlineLevel="0" collapsed="false">
      <c r="A387" s="95" t="s">
        <v>280</v>
      </c>
      <c r="B387" s="33" t="s">
        <v>97</v>
      </c>
      <c r="C387" s="33" t="s">
        <v>48</v>
      </c>
      <c r="D387" s="26" t="s">
        <v>281</v>
      </c>
      <c r="E387" s="26"/>
      <c r="F387" s="35" t="n">
        <f aca="false">F388+F392</f>
        <v>245.3</v>
      </c>
      <c r="G387" s="35" t="n">
        <f aca="false">G388+G392</f>
        <v>245.3</v>
      </c>
      <c r="H387" s="48"/>
    </row>
    <row r="388" customFormat="false" ht="47.25" hidden="false" customHeight="false" outlineLevel="0" collapsed="false">
      <c r="A388" s="25" t="s">
        <v>21</v>
      </c>
      <c r="B388" s="33" t="s">
        <v>97</v>
      </c>
      <c r="C388" s="33" t="s">
        <v>48</v>
      </c>
      <c r="D388" s="26" t="s">
        <v>281</v>
      </c>
      <c r="E388" s="26" t="s">
        <v>22</v>
      </c>
      <c r="F388" s="35" t="n">
        <f aca="false">F389</f>
        <v>235.3</v>
      </c>
      <c r="G388" s="35" t="n">
        <f aca="false">G389</f>
        <v>235.3</v>
      </c>
      <c r="H388" s="48"/>
    </row>
    <row r="389" customFormat="false" ht="31.5" hidden="false" customHeight="false" outlineLevel="0" collapsed="false">
      <c r="A389" s="25" t="s">
        <v>23</v>
      </c>
      <c r="B389" s="33" t="s">
        <v>97</v>
      </c>
      <c r="C389" s="33" t="s">
        <v>48</v>
      </c>
      <c r="D389" s="26" t="s">
        <v>281</v>
      </c>
      <c r="E389" s="26" t="s">
        <v>24</v>
      </c>
      <c r="F389" s="35" t="n">
        <f aca="false">F390+F391</f>
        <v>235.3</v>
      </c>
      <c r="G389" s="35" t="n">
        <f aca="false">G390+G391</f>
        <v>235.3</v>
      </c>
      <c r="H389" s="48"/>
    </row>
    <row r="390" customFormat="false" ht="15.75" hidden="false" customHeight="false" outlineLevel="0" collapsed="false">
      <c r="A390" s="25" t="s">
        <v>25</v>
      </c>
      <c r="B390" s="33" t="s">
        <v>97</v>
      </c>
      <c r="C390" s="33" t="s">
        <v>48</v>
      </c>
      <c r="D390" s="26" t="s">
        <v>281</v>
      </c>
      <c r="E390" s="26" t="s">
        <v>26</v>
      </c>
      <c r="F390" s="35" t="n">
        <v>234.3</v>
      </c>
      <c r="G390" s="35" t="n">
        <v>234.3</v>
      </c>
      <c r="H390" s="48"/>
    </row>
    <row r="391" customFormat="false" ht="32.25" hidden="false" customHeight="true" outlineLevel="0" collapsed="false">
      <c r="A391" s="25" t="s">
        <v>27</v>
      </c>
      <c r="B391" s="33" t="s">
        <v>97</v>
      </c>
      <c r="C391" s="33" t="s">
        <v>48</v>
      </c>
      <c r="D391" s="26" t="s">
        <v>281</v>
      </c>
      <c r="E391" s="26" t="s">
        <v>28</v>
      </c>
      <c r="F391" s="35" t="n">
        <v>1</v>
      </c>
      <c r="G391" s="35" t="n">
        <v>1</v>
      </c>
      <c r="H391" s="48"/>
    </row>
    <row r="392" customFormat="false" ht="24" hidden="false" customHeight="true" outlineLevel="0" collapsed="false">
      <c r="A392" s="25" t="s">
        <v>35</v>
      </c>
      <c r="B392" s="33" t="s">
        <v>97</v>
      </c>
      <c r="C392" s="33" t="s">
        <v>48</v>
      </c>
      <c r="D392" s="26" t="s">
        <v>281</v>
      </c>
      <c r="E392" s="26" t="s">
        <v>36</v>
      </c>
      <c r="F392" s="35" t="n">
        <f aca="false">F393</f>
        <v>10</v>
      </c>
      <c r="G392" s="35" t="n">
        <f aca="false">G393</f>
        <v>10</v>
      </c>
      <c r="H392" s="48"/>
    </row>
    <row r="393" customFormat="false" ht="31.5" hidden="false" customHeight="false" outlineLevel="0" collapsed="false">
      <c r="A393" s="25" t="s">
        <v>37</v>
      </c>
      <c r="B393" s="33" t="s">
        <v>97</v>
      </c>
      <c r="C393" s="33" t="s">
        <v>48</v>
      </c>
      <c r="D393" s="26" t="s">
        <v>281</v>
      </c>
      <c r="E393" s="26" t="s">
        <v>38</v>
      </c>
      <c r="F393" s="35" t="n">
        <f aca="false">F395+F394</f>
        <v>10</v>
      </c>
      <c r="G393" s="35" t="n">
        <f aca="false">G395+G394</f>
        <v>10</v>
      </c>
      <c r="H393" s="48"/>
    </row>
    <row r="394" customFormat="false" ht="31.5" hidden="false" customHeight="false" outlineLevel="0" collapsed="false">
      <c r="A394" s="42" t="s">
        <v>93</v>
      </c>
      <c r="B394" s="33" t="s">
        <v>97</v>
      </c>
      <c r="C394" s="33" t="s">
        <v>48</v>
      </c>
      <c r="D394" s="26" t="s">
        <v>281</v>
      </c>
      <c r="E394" s="26" t="s">
        <v>40</v>
      </c>
      <c r="F394" s="35" t="n">
        <v>5</v>
      </c>
      <c r="G394" s="35" t="n">
        <v>5</v>
      </c>
      <c r="H394" s="48"/>
    </row>
    <row r="395" customFormat="false" ht="31.5" hidden="false" customHeight="false" outlineLevel="0" collapsed="false">
      <c r="A395" s="25" t="s">
        <v>41</v>
      </c>
      <c r="B395" s="33" t="s">
        <v>97</v>
      </c>
      <c r="C395" s="33" t="s">
        <v>48</v>
      </c>
      <c r="D395" s="26" t="s">
        <v>281</v>
      </c>
      <c r="E395" s="26" t="s">
        <v>42</v>
      </c>
      <c r="F395" s="35" t="n">
        <v>5</v>
      </c>
      <c r="G395" s="35" t="n">
        <v>5</v>
      </c>
      <c r="H395" s="48"/>
    </row>
    <row r="396" customFormat="false" ht="63" hidden="false" customHeight="false" outlineLevel="0" collapsed="false">
      <c r="A396" s="32" t="s">
        <v>282</v>
      </c>
      <c r="B396" s="33" t="s">
        <v>97</v>
      </c>
      <c r="C396" s="33" t="s">
        <v>48</v>
      </c>
      <c r="D396" s="26" t="s">
        <v>283</v>
      </c>
      <c r="E396" s="26"/>
      <c r="F396" s="27" t="n">
        <f aca="false">F397+F401</f>
        <v>890</v>
      </c>
      <c r="G396" s="27" t="n">
        <f aca="false">G397+G401</f>
        <v>890</v>
      </c>
      <c r="H396" s="48"/>
    </row>
    <row r="397" customFormat="false" ht="47.25" hidden="false" customHeight="false" outlineLevel="0" collapsed="false">
      <c r="A397" s="25" t="s">
        <v>21</v>
      </c>
      <c r="B397" s="33" t="s">
        <v>97</v>
      </c>
      <c r="C397" s="33" t="s">
        <v>48</v>
      </c>
      <c r="D397" s="26" t="s">
        <v>283</v>
      </c>
      <c r="E397" s="26" t="s">
        <v>22</v>
      </c>
      <c r="F397" s="27" t="n">
        <f aca="false">F398</f>
        <v>702</v>
      </c>
      <c r="G397" s="27" t="n">
        <f aca="false">G398</f>
        <v>702</v>
      </c>
      <c r="H397" s="48"/>
    </row>
    <row r="398" customFormat="false" ht="31.5" hidden="false" customHeight="false" outlineLevel="0" collapsed="false">
      <c r="A398" s="25" t="s">
        <v>23</v>
      </c>
      <c r="B398" s="33" t="s">
        <v>97</v>
      </c>
      <c r="C398" s="33" t="s">
        <v>48</v>
      </c>
      <c r="D398" s="26" t="s">
        <v>283</v>
      </c>
      <c r="E398" s="26" t="s">
        <v>24</v>
      </c>
      <c r="F398" s="27" t="n">
        <f aca="false">SUM(F399:F400)</f>
        <v>702</v>
      </c>
      <c r="G398" s="27" t="n">
        <f aca="false">SUM(G399:G400)</f>
        <v>702</v>
      </c>
      <c r="H398" s="48"/>
    </row>
    <row r="399" customFormat="false" ht="15.75" hidden="false" customHeight="false" outlineLevel="0" collapsed="false">
      <c r="A399" s="25" t="s">
        <v>25</v>
      </c>
      <c r="B399" s="33" t="s">
        <v>97</v>
      </c>
      <c r="C399" s="33" t="s">
        <v>48</v>
      </c>
      <c r="D399" s="26" t="s">
        <v>283</v>
      </c>
      <c r="E399" s="26" t="s">
        <v>26</v>
      </c>
      <c r="F399" s="27" t="n">
        <v>695</v>
      </c>
      <c r="G399" s="27" t="n">
        <v>695</v>
      </c>
      <c r="H399" s="48"/>
    </row>
    <row r="400" customFormat="false" ht="30.75" hidden="false" customHeight="true" outlineLevel="0" collapsed="false">
      <c r="A400" s="25" t="s">
        <v>27</v>
      </c>
      <c r="B400" s="33" t="s">
        <v>97</v>
      </c>
      <c r="C400" s="33" t="s">
        <v>48</v>
      </c>
      <c r="D400" s="26" t="s">
        <v>283</v>
      </c>
      <c r="E400" s="26" t="s">
        <v>28</v>
      </c>
      <c r="F400" s="27" t="n">
        <v>7</v>
      </c>
      <c r="G400" s="27" t="n">
        <v>7</v>
      </c>
      <c r="H400" s="48"/>
    </row>
    <row r="401" customFormat="false" ht="31.5" hidden="false" customHeight="false" outlineLevel="0" collapsed="false">
      <c r="A401" s="25" t="s">
        <v>35</v>
      </c>
      <c r="B401" s="33" t="s">
        <v>97</v>
      </c>
      <c r="C401" s="33" t="s">
        <v>48</v>
      </c>
      <c r="D401" s="26" t="s">
        <v>283</v>
      </c>
      <c r="E401" s="26" t="s">
        <v>36</v>
      </c>
      <c r="F401" s="27" t="n">
        <f aca="false">F402</f>
        <v>188</v>
      </c>
      <c r="G401" s="27" t="n">
        <f aca="false">G402</f>
        <v>188</v>
      </c>
      <c r="H401" s="48"/>
    </row>
    <row r="402" customFormat="false" ht="31.5" hidden="false" customHeight="false" outlineLevel="0" collapsed="false">
      <c r="A402" s="25" t="s">
        <v>37</v>
      </c>
      <c r="B402" s="33" t="s">
        <v>97</v>
      </c>
      <c r="C402" s="33" t="s">
        <v>48</v>
      </c>
      <c r="D402" s="26" t="s">
        <v>283</v>
      </c>
      <c r="E402" s="26" t="s">
        <v>38</v>
      </c>
      <c r="F402" s="27" t="n">
        <f aca="false">F404+F403</f>
        <v>188</v>
      </c>
      <c r="G402" s="27" t="n">
        <f aca="false">G404+G403</f>
        <v>188</v>
      </c>
      <c r="H402" s="48"/>
    </row>
    <row r="403" customFormat="false" ht="31.5" hidden="false" customHeight="false" outlineLevel="0" collapsed="false">
      <c r="A403" s="42" t="s">
        <v>93</v>
      </c>
      <c r="B403" s="33" t="s">
        <v>97</v>
      </c>
      <c r="C403" s="33" t="s">
        <v>48</v>
      </c>
      <c r="D403" s="26" t="s">
        <v>283</v>
      </c>
      <c r="E403" s="26" t="s">
        <v>40</v>
      </c>
      <c r="F403" s="27" t="n">
        <v>24</v>
      </c>
      <c r="G403" s="27" t="n">
        <v>24</v>
      </c>
      <c r="H403" s="48"/>
    </row>
    <row r="404" customFormat="false" ht="31.5" hidden="false" customHeight="false" outlineLevel="0" collapsed="false">
      <c r="A404" s="25" t="s">
        <v>41</v>
      </c>
      <c r="B404" s="33" t="s">
        <v>97</v>
      </c>
      <c r="C404" s="33" t="s">
        <v>48</v>
      </c>
      <c r="D404" s="26" t="s">
        <v>283</v>
      </c>
      <c r="E404" s="26" t="s">
        <v>42</v>
      </c>
      <c r="F404" s="27" t="n">
        <v>164</v>
      </c>
      <c r="G404" s="27" t="n">
        <v>164</v>
      </c>
      <c r="H404" s="48"/>
    </row>
    <row r="405" customFormat="false" ht="78.75" hidden="false" customHeight="false" outlineLevel="0" collapsed="false">
      <c r="A405" s="32" t="s">
        <v>284</v>
      </c>
      <c r="B405" s="33" t="s">
        <v>97</v>
      </c>
      <c r="C405" s="33" t="s">
        <v>48</v>
      </c>
      <c r="D405" s="26" t="s">
        <v>285</v>
      </c>
      <c r="E405" s="26"/>
      <c r="F405" s="27" t="n">
        <f aca="false">F406+F409</f>
        <v>140</v>
      </c>
      <c r="G405" s="27" t="n">
        <f aca="false">G406+G409</f>
        <v>140</v>
      </c>
      <c r="H405" s="48"/>
    </row>
    <row r="406" customFormat="false" ht="47.25" hidden="false" customHeight="false" outlineLevel="0" collapsed="false">
      <c r="A406" s="25" t="s">
        <v>21</v>
      </c>
      <c r="B406" s="33" t="s">
        <v>97</v>
      </c>
      <c r="C406" s="33" t="s">
        <v>48</v>
      </c>
      <c r="D406" s="26" t="s">
        <v>285</v>
      </c>
      <c r="E406" s="26" t="s">
        <v>22</v>
      </c>
      <c r="F406" s="27" t="n">
        <f aca="false">F407</f>
        <v>65.8</v>
      </c>
      <c r="G406" s="27" t="n">
        <f aca="false">G407</f>
        <v>65.8</v>
      </c>
      <c r="H406" s="48"/>
    </row>
    <row r="407" customFormat="false" ht="31.5" hidden="false" customHeight="false" outlineLevel="0" collapsed="false">
      <c r="A407" s="25" t="s">
        <v>23</v>
      </c>
      <c r="B407" s="33" t="s">
        <v>97</v>
      </c>
      <c r="C407" s="33" t="s">
        <v>48</v>
      </c>
      <c r="D407" s="26" t="s">
        <v>285</v>
      </c>
      <c r="E407" s="26" t="s">
        <v>24</v>
      </c>
      <c r="F407" s="27" t="n">
        <f aca="false">F408</f>
        <v>65.8</v>
      </c>
      <c r="G407" s="27" t="n">
        <f aca="false">G408</f>
        <v>65.8</v>
      </c>
      <c r="H407" s="48"/>
    </row>
    <row r="408" customFormat="false" ht="15.75" hidden="false" customHeight="false" outlineLevel="0" collapsed="false">
      <c r="A408" s="25" t="s">
        <v>25</v>
      </c>
      <c r="B408" s="33" t="s">
        <v>97</v>
      </c>
      <c r="C408" s="33" t="s">
        <v>48</v>
      </c>
      <c r="D408" s="26" t="s">
        <v>285</v>
      </c>
      <c r="E408" s="26" t="s">
        <v>26</v>
      </c>
      <c r="F408" s="27" t="n">
        <v>65.8</v>
      </c>
      <c r="G408" s="27" t="n">
        <v>65.8</v>
      </c>
      <c r="H408" s="48"/>
    </row>
    <row r="409" customFormat="false" ht="31.5" hidden="false" customHeight="false" outlineLevel="0" collapsed="false">
      <c r="A409" s="25" t="s">
        <v>35</v>
      </c>
      <c r="B409" s="33" t="s">
        <v>97</v>
      </c>
      <c r="C409" s="33" t="s">
        <v>48</v>
      </c>
      <c r="D409" s="26" t="s">
        <v>285</v>
      </c>
      <c r="E409" s="26" t="s">
        <v>36</v>
      </c>
      <c r="F409" s="27" t="n">
        <f aca="false">F410</f>
        <v>74.2</v>
      </c>
      <c r="G409" s="27" t="n">
        <f aca="false">G410</f>
        <v>74.2</v>
      </c>
      <c r="H409" s="48"/>
    </row>
    <row r="410" customFormat="false" ht="31.5" hidden="false" customHeight="false" outlineLevel="0" collapsed="false">
      <c r="A410" s="25" t="s">
        <v>37</v>
      </c>
      <c r="B410" s="33" t="s">
        <v>97</v>
      </c>
      <c r="C410" s="33" t="s">
        <v>48</v>
      </c>
      <c r="D410" s="26" t="s">
        <v>285</v>
      </c>
      <c r="E410" s="26" t="s">
        <v>38</v>
      </c>
      <c r="F410" s="27" t="n">
        <f aca="false">F411</f>
        <v>74.2</v>
      </c>
      <c r="G410" s="27" t="n">
        <f aca="false">G411</f>
        <v>74.2</v>
      </c>
      <c r="H410" s="48"/>
    </row>
    <row r="411" customFormat="false" ht="31.5" hidden="false" customHeight="false" outlineLevel="0" collapsed="false">
      <c r="A411" s="25" t="s">
        <v>41</v>
      </c>
      <c r="B411" s="33" t="s">
        <v>97</v>
      </c>
      <c r="C411" s="33" t="s">
        <v>48</v>
      </c>
      <c r="D411" s="26" t="s">
        <v>285</v>
      </c>
      <c r="E411" s="26" t="s">
        <v>42</v>
      </c>
      <c r="F411" s="27" t="n">
        <v>74.2</v>
      </c>
      <c r="G411" s="27" t="n">
        <v>74.2</v>
      </c>
      <c r="H411" s="48"/>
    </row>
    <row r="412" customFormat="false" ht="15.75" hidden="false" customHeight="false" outlineLevel="0" collapsed="false">
      <c r="A412" s="32" t="s">
        <v>118</v>
      </c>
      <c r="B412" s="33" t="s">
        <v>97</v>
      </c>
      <c r="C412" s="33" t="s">
        <v>48</v>
      </c>
      <c r="D412" s="26" t="s">
        <v>119</v>
      </c>
      <c r="E412" s="26"/>
      <c r="F412" s="27" t="n">
        <f aca="false">F413+F435</f>
        <v>14362</v>
      </c>
      <c r="G412" s="27" t="n">
        <f aca="false">G413+G435</f>
        <v>15895.1</v>
      </c>
      <c r="H412" s="48"/>
    </row>
    <row r="413" customFormat="false" ht="63.75" hidden="false" customHeight="true" outlineLevel="0" collapsed="false">
      <c r="A413" s="67" t="s">
        <v>272</v>
      </c>
      <c r="B413" s="33" t="s">
        <v>97</v>
      </c>
      <c r="C413" s="33" t="s">
        <v>48</v>
      </c>
      <c r="D413" s="26" t="s">
        <v>273</v>
      </c>
      <c r="E413" s="26"/>
      <c r="F413" s="27" t="n">
        <f aca="false">F414+F422+F418</f>
        <v>12596</v>
      </c>
      <c r="G413" s="27" t="n">
        <f aca="false">G414+G422+G418</f>
        <v>14136.8</v>
      </c>
      <c r="H413" s="48"/>
    </row>
    <row r="414" customFormat="false" ht="63" hidden="false" customHeight="false" outlineLevel="0" collapsed="false">
      <c r="A414" s="98" t="s">
        <v>286</v>
      </c>
      <c r="B414" s="33" t="s">
        <v>97</v>
      </c>
      <c r="C414" s="33" t="s">
        <v>48</v>
      </c>
      <c r="D414" s="26" t="s">
        <v>287</v>
      </c>
      <c r="E414" s="26"/>
      <c r="F414" s="27" t="n">
        <f aca="false">F415</f>
        <v>1951</v>
      </c>
      <c r="G414" s="27" t="n">
        <f aca="false">G415</f>
        <v>2536</v>
      </c>
      <c r="H414" s="48"/>
    </row>
    <row r="415" customFormat="false" ht="15.75" hidden="false" customHeight="false" outlineLevel="0" collapsed="false">
      <c r="A415" s="66" t="s">
        <v>214</v>
      </c>
      <c r="B415" s="33" t="s">
        <v>97</v>
      </c>
      <c r="C415" s="33" t="s">
        <v>48</v>
      </c>
      <c r="D415" s="26" t="s">
        <v>287</v>
      </c>
      <c r="E415" s="60" t="s">
        <v>215</v>
      </c>
      <c r="F415" s="27" t="n">
        <f aca="false">F416</f>
        <v>1951</v>
      </c>
      <c r="G415" s="27" t="n">
        <f aca="false">G416</f>
        <v>2536</v>
      </c>
      <c r="H415" s="48"/>
    </row>
    <row r="416" customFormat="false" ht="31.5" hidden="false" customHeight="false" outlineLevel="0" collapsed="false">
      <c r="A416" s="66" t="s">
        <v>216</v>
      </c>
      <c r="B416" s="33" t="s">
        <v>97</v>
      </c>
      <c r="C416" s="33" t="s">
        <v>48</v>
      </c>
      <c r="D416" s="26" t="s">
        <v>287</v>
      </c>
      <c r="E416" s="60" t="s">
        <v>217</v>
      </c>
      <c r="F416" s="27" t="n">
        <f aca="false">F417</f>
        <v>1951</v>
      </c>
      <c r="G416" s="27" t="n">
        <f aca="false">G417</f>
        <v>2536</v>
      </c>
      <c r="H416" s="48"/>
    </row>
    <row r="417" customFormat="false" ht="15.75" hidden="false" customHeight="false" outlineLevel="0" collapsed="false">
      <c r="A417" s="66" t="s">
        <v>218</v>
      </c>
      <c r="B417" s="33" t="s">
        <v>97</v>
      </c>
      <c r="C417" s="33" t="s">
        <v>48</v>
      </c>
      <c r="D417" s="26" t="s">
        <v>287</v>
      </c>
      <c r="E417" s="60" t="s">
        <v>219</v>
      </c>
      <c r="F417" s="27" t="n">
        <v>1951</v>
      </c>
      <c r="G417" s="27" t="n">
        <v>2536</v>
      </c>
      <c r="H417" s="48"/>
    </row>
    <row r="418" customFormat="false" ht="78.75" hidden="false" customHeight="false" outlineLevel="0" collapsed="false">
      <c r="A418" s="66" t="s">
        <v>288</v>
      </c>
      <c r="B418" s="33" t="s">
        <v>97</v>
      </c>
      <c r="C418" s="33" t="s">
        <v>48</v>
      </c>
      <c r="D418" s="26" t="s">
        <v>289</v>
      </c>
      <c r="E418" s="60"/>
      <c r="F418" s="27" t="n">
        <f aca="false">F419</f>
        <v>84</v>
      </c>
      <c r="G418" s="27" t="n">
        <f aca="false">G419</f>
        <v>87.8</v>
      </c>
      <c r="H418" s="48"/>
    </row>
    <row r="419" customFormat="false" ht="31.5" hidden="false" customHeight="false" outlineLevel="0" collapsed="false">
      <c r="A419" s="95" t="s">
        <v>35</v>
      </c>
      <c r="B419" s="33" t="s">
        <v>97</v>
      </c>
      <c r="C419" s="33" t="s">
        <v>48</v>
      </c>
      <c r="D419" s="26" t="s">
        <v>289</v>
      </c>
      <c r="E419" s="26" t="s">
        <v>36</v>
      </c>
      <c r="F419" s="27" t="n">
        <f aca="false">F420</f>
        <v>84</v>
      </c>
      <c r="G419" s="27" t="n">
        <f aca="false">G420</f>
        <v>87.8</v>
      </c>
      <c r="H419" s="48"/>
    </row>
    <row r="420" customFormat="false" ht="31.5" hidden="false" customHeight="false" outlineLevel="0" collapsed="false">
      <c r="A420" s="95" t="s">
        <v>37</v>
      </c>
      <c r="B420" s="33" t="s">
        <v>97</v>
      </c>
      <c r="C420" s="33" t="s">
        <v>48</v>
      </c>
      <c r="D420" s="26" t="s">
        <v>289</v>
      </c>
      <c r="E420" s="26" t="s">
        <v>38</v>
      </c>
      <c r="F420" s="27" t="n">
        <f aca="false">F421</f>
        <v>84</v>
      </c>
      <c r="G420" s="27" t="n">
        <f aca="false">G421</f>
        <v>87.8</v>
      </c>
      <c r="H420" s="48"/>
    </row>
    <row r="421" customFormat="false" ht="31.5" hidden="false" customHeight="false" outlineLevel="0" collapsed="false">
      <c r="A421" s="95" t="s">
        <v>41</v>
      </c>
      <c r="B421" s="33" t="s">
        <v>97</v>
      </c>
      <c r="C421" s="33" t="s">
        <v>48</v>
      </c>
      <c r="D421" s="26" t="s">
        <v>289</v>
      </c>
      <c r="E421" s="26" t="s">
        <v>42</v>
      </c>
      <c r="F421" s="27" t="n">
        <v>84</v>
      </c>
      <c r="G421" s="27" t="n">
        <v>87.8</v>
      </c>
      <c r="H421" s="48"/>
    </row>
    <row r="422" customFormat="false" ht="66" hidden="false" customHeight="true" outlineLevel="0" collapsed="false">
      <c r="A422" s="95" t="s">
        <v>290</v>
      </c>
      <c r="B422" s="33" t="s">
        <v>97</v>
      </c>
      <c r="C422" s="33" t="s">
        <v>48</v>
      </c>
      <c r="D422" s="44" t="s">
        <v>291</v>
      </c>
      <c r="E422" s="26"/>
      <c r="F422" s="27" t="n">
        <f aca="false">F423+F427+F431</f>
        <v>10561</v>
      </c>
      <c r="G422" s="27" t="n">
        <f aca="false">G423+G427+G431</f>
        <v>11513</v>
      </c>
      <c r="H422" s="48"/>
    </row>
    <row r="423" customFormat="false" ht="32.25" hidden="false" customHeight="true" outlineLevel="0" collapsed="false">
      <c r="A423" s="95" t="s">
        <v>292</v>
      </c>
      <c r="B423" s="33" t="s">
        <v>97</v>
      </c>
      <c r="C423" s="33" t="s">
        <v>48</v>
      </c>
      <c r="D423" s="26" t="s">
        <v>293</v>
      </c>
      <c r="E423" s="26"/>
      <c r="F423" s="27" t="n">
        <f aca="false">F424</f>
        <v>3103</v>
      </c>
      <c r="G423" s="27" t="n">
        <f aca="false">G424</f>
        <v>3383</v>
      </c>
      <c r="H423" s="48"/>
    </row>
    <row r="424" customFormat="false" ht="18.75" hidden="false" customHeight="true" outlineLevel="0" collapsed="false">
      <c r="A424" s="66" t="s">
        <v>248</v>
      </c>
      <c r="B424" s="33" t="s">
        <v>97</v>
      </c>
      <c r="C424" s="33" t="s">
        <v>48</v>
      </c>
      <c r="D424" s="26" t="s">
        <v>293</v>
      </c>
      <c r="E424" s="26" t="s">
        <v>215</v>
      </c>
      <c r="F424" s="27" t="n">
        <f aca="false">F425</f>
        <v>3103</v>
      </c>
      <c r="G424" s="27" t="n">
        <f aca="false">G425</f>
        <v>3383</v>
      </c>
      <c r="H424" s="48"/>
    </row>
    <row r="425" customFormat="false" ht="35.25" hidden="false" customHeight="true" outlineLevel="0" collapsed="false">
      <c r="A425" s="95" t="s">
        <v>254</v>
      </c>
      <c r="B425" s="33" t="s">
        <v>97</v>
      </c>
      <c r="C425" s="33" t="s">
        <v>48</v>
      </c>
      <c r="D425" s="26" t="s">
        <v>293</v>
      </c>
      <c r="E425" s="26" t="s">
        <v>255</v>
      </c>
      <c r="F425" s="27" t="n">
        <f aca="false">F426</f>
        <v>3103</v>
      </c>
      <c r="G425" s="27" t="n">
        <f aca="false">G426</f>
        <v>3383</v>
      </c>
      <c r="H425" s="48"/>
    </row>
    <row r="426" customFormat="false" ht="35.25" hidden="false" customHeight="true" outlineLevel="0" collapsed="false">
      <c r="A426" s="95" t="s">
        <v>294</v>
      </c>
      <c r="B426" s="33" t="s">
        <v>97</v>
      </c>
      <c r="C426" s="33" t="s">
        <v>48</v>
      </c>
      <c r="D426" s="26" t="s">
        <v>293</v>
      </c>
      <c r="E426" s="26" t="s">
        <v>295</v>
      </c>
      <c r="F426" s="27" t="n">
        <v>3103</v>
      </c>
      <c r="G426" s="27" t="n">
        <v>3383</v>
      </c>
      <c r="H426" s="48"/>
    </row>
    <row r="427" customFormat="false" ht="18.75" hidden="false" customHeight="true" outlineLevel="0" collapsed="false">
      <c r="A427" s="95" t="s">
        <v>296</v>
      </c>
      <c r="B427" s="33" t="s">
        <v>97</v>
      </c>
      <c r="C427" s="33" t="s">
        <v>48</v>
      </c>
      <c r="D427" s="26" t="s">
        <v>297</v>
      </c>
      <c r="E427" s="26"/>
      <c r="F427" s="27" t="n">
        <f aca="false">F428</f>
        <v>4821</v>
      </c>
      <c r="G427" s="27" t="n">
        <f aca="false">G428</f>
        <v>5254</v>
      </c>
      <c r="H427" s="48"/>
    </row>
    <row r="428" customFormat="false" ht="17.25" hidden="false" customHeight="true" outlineLevel="0" collapsed="false">
      <c r="A428" s="95" t="s">
        <v>35</v>
      </c>
      <c r="B428" s="33" t="s">
        <v>97</v>
      </c>
      <c r="C428" s="33" t="s">
        <v>48</v>
      </c>
      <c r="D428" s="26" t="s">
        <v>297</v>
      </c>
      <c r="E428" s="26" t="s">
        <v>36</v>
      </c>
      <c r="F428" s="27" t="n">
        <f aca="false">F429</f>
        <v>4821</v>
      </c>
      <c r="G428" s="27" t="n">
        <f aca="false">G429</f>
        <v>5254</v>
      </c>
      <c r="H428" s="48"/>
    </row>
    <row r="429" customFormat="false" ht="28.5" hidden="false" customHeight="true" outlineLevel="0" collapsed="false">
      <c r="A429" s="95" t="s">
        <v>37</v>
      </c>
      <c r="B429" s="33" t="s">
        <v>97</v>
      </c>
      <c r="C429" s="33" t="s">
        <v>48</v>
      </c>
      <c r="D429" s="26" t="s">
        <v>297</v>
      </c>
      <c r="E429" s="26" t="s">
        <v>38</v>
      </c>
      <c r="F429" s="27" t="n">
        <f aca="false">F430</f>
        <v>4821</v>
      </c>
      <c r="G429" s="27" t="n">
        <f aca="false">G430</f>
        <v>5254</v>
      </c>
      <c r="H429" s="48"/>
    </row>
    <row r="430" customFormat="false" ht="29.25" hidden="false" customHeight="true" outlineLevel="0" collapsed="false">
      <c r="A430" s="95" t="s">
        <v>41</v>
      </c>
      <c r="B430" s="33" t="s">
        <v>97</v>
      </c>
      <c r="C430" s="33" t="s">
        <v>48</v>
      </c>
      <c r="D430" s="26" t="s">
        <v>297</v>
      </c>
      <c r="E430" s="26" t="s">
        <v>42</v>
      </c>
      <c r="F430" s="27" t="n">
        <v>4821</v>
      </c>
      <c r="G430" s="27" t="n">
        <v>5254</v>
      </c>
      <c r="H430" s="48"/>
    </row>
    <row r="431" customFormat="false" ht="28.5" hidden="false" customHeight="true" outlineLevel="0" collapsed="false">
      <c r="A431" s="95" t="s">
        <v>298</v>
      </c>
      <c r="B431" s="33" t="s">
        <v>97</v>
      </c>
      <c r="C431" s="33" t="s">
        <v>48</v>
      </c>
      <c r="D431" s="26" t="s">
        <v>299</v>
      </c>
      <c r="E431" s="26"/>
      <c r="F431" s="27" t="n">
        <f aca="false">F432</f>
        <v>2637</v>
      </c>
      <c r="G431" s="27" t="n">
        <f aca="false">G432</f>
        <v>2876</v>
      </c>
      <c r="H431" s="48"/>
    </row>
    <row r="432" customFormat="false" ht="21" hidden="false" customHeight="true" outlineLevel="0" collapsed="false">
      <c r="A432" s="66" t="s">
        <v>248</v>
      </c>
      <c r="B432" s="33" t="s">
        <v>97</v>
      </c>
      <c r="C432" s="33" t="s">
        <v>48</v>
      </c>
      <c r="D432" s="26" t="s">
        <v>299</v>
      </c>
      <c r="E432" s="26" t="s">
        <v>215</v>
      </c>
      <c r="F432" s="27" t="n">
        <f aca="false">F433</f>
        <v>2637</v>
      </c>
      <c r="G432" s="27" t="n">
        <f aca="false">G433</f>
        <v>2876</v>
      </c>
      <c r="H432" s="48"/>
    </row>
    <row r="433" customFormat="false" ht="30" hidden="false" customHeight="true" outlineLevel="0" collapsed="false">
      <c r="A433" s="95" t="s">
        <v>254</v>
      </c>
      <c r="B433" s="33" t="s">
        <v>97</v>
      </c>
      <c r="C433" s="33" t="s">
        <v>48</v>
      </c>
      <c r="D433" s="26" t="s">
        <v>299</v>
      </c>
      <c r="E433" s="26" t="s">
        <v>255</v>
      </c>
      <c r="F433" s="27" t="n">
        <f aca="false">F434</f>
        <v>2637</v>
      </c>
      <c r="G433" s="27" t="n">
        <f aca="false">G434</f>
        <v>2876</v>
      </c>
      <c r="H433" s="48"/>
    </row>
    <row r="434" customFormat="false" ht="28.5" hidden="false" customHeight="true" outlineLevel="0" collapsed="false">
      <c r="A434" s="95" t="s">
        <v>294</v>
      </c>
      <c r="B434" s="33" t="s">
        <v>97</v>
      </c>
      <c r="C434" s="33" t="s">
        <v>48</v>
      </c>
      <c r="D434" s="26" t="s">
        <v>299</v>
      </c>
      <c r="E434" s="26" t="s">
        <v>295</v>
      </c>
      <c r="F434" s="27" t="n">
        <v>2637</v>
      </c>
      <c r="G434" s="27" t="n">
        <v>2876</v>
      </c>
      <c r="H434" s="48"/>
    </row>
    <row r="435" customFormat="false" ht="50.25" hidden="false" customHeight="true" outlineLevel="0" collapsed="false">
      <c r="A435" s="67" t="s">
        <v>179</v>
      </c>
      <c r="B435" s="33" t="s">
        <v>97</v>
      </c>
      <c r="C435" s="33" t="s">
        <v>48</v>
      </c>
      <c r="D435" s="26" t="s">
        <v>180</v>
      </c>
      <c r="E435" s="26"/>
      <c r="F435" s="27" t="n">
        <f aca="false">F436+F440</f>
        <v>1766</v>
      </c>
      <c r="G435" s="27" t="n">
        <f aca="false">G436+G440</f>
        <v>1758.3</v>
      </c>
      <c r="H435" s="48"/>
    </row>
    <row r="436" customFormat="false" ht="128.25" hidden="false" customHeight="true" outlineLevel="0" collapsed="false">
      <c r="A436" s="99" t="s">
        <v>300</v>
      </c>
      <c r="B436" s="33" t="s">
        <v>97</v>
      </c>
      <c r="C436" s="33" t="s">
        <v>48</v>
      </c>
      <c r="D436" s="26" t="s">
        <v>301</v>
      </c>
      <c r="E436" s="26"/>
      <c r="F436" s="27" t="n">
        <f aca="false">F437</f>
        <v>43.1</v>
      </c>
      <c r="G436" s="27" t="n">
        <f aca="false">G437</f>
        <v>42.9</v>
      </c>
      <c r="H436" s="48"/>
    </row>
    <row r="437" customFormat="false" ht="17.25" hidden="false" customHeight="true" outlineLevel="0" collapsed="false">
      <c r="A437" s="66" t="s">
        <v>248</v>
      </c>
      <c r="B437" s="33" t="s">
        <v>97</v>
      </c>
      <c r="C437" s="33" t="s">
        <v>48</v>
      </c>
      <c r="D437" s="26" t="s">
        <v>301</v>
      </c>
      <c r="E437" s="26" t="s">
        <v>215</v>
      </c>
      <c r="F437" s="27" t="n">
        <f aca="false">F438</f>
        <v>43.1</v>
      </c>
      <c r="G437" s="27" t="n">
        <f aca="false">G438</f>
        <v>42.9</v>
      </c>
      <c r="H437" s="48"/>
    </row>
    <row r="438" customFormat="false" ht="35.25" hidden="false" customHeight="true" outlineLevel="0" collapsed="false">
      <c r="A438" s="95" t="s">
        <v>216</v>
      </c>
      <c r="B438" s="33" t="s">
        <v>97</v>
      </c>
      <c r="C438" s="33" t="s">
        <v>48</v>
      </c>
      <c r="D438" s="26" t="s">
        <v>301</v>
      </c>
      <c r="E438" s="26" t="s">
        <v>217</v>
      </c>
      <c r="F438" s="27" t="n">
        <f aca="false">F439</f>
        <v>43.1</v>
      </c>
      <c r="G438" s="27" t="n">
        <f aca="false">G439</f>
        <v>42.9</v>
      </c>
      <c r="H438" s="48"/>
    </row>
    <row r="439" customFormat="false" ht="33" hidden="false" customHeight="true" outlineLevel="0" collapsed="false">
      <c r="A439" s="66" t="s">
        <v>249</v>
      </c>
      <c r="B439" s="33" t="s">
        <v>97</v>
      </c>
      <c r="C439" s="33" t="s">
        <v>48</v>
      </c>
      <c r="D439" s="26" t="s">
        <v>301</v>
      </c>
      <c r="E439" s="26" t="s">
        <v>250</v>
      </c>
      <c r="F439" s="27" t="n">
        <v>43.1</v>
      </c>
      <c r="G439" s="27" t="n">
        <v>42.9</v>
      </c>
      <c r="H439" s="48"/>
    </row>
    <row r="440" customFormat="false" ht="69" hidden="false" customHeight="true" outlineLevel="0" collapsed="false">
      <c r="A440" s="100" t="s">
        <v>302</v>
      </c>
      <c r="B440" s="33" t="s">
        <v>97</v>
      </c>
      <c r="C440" s="33" t="s">
        <v>48</v>
      </c>
      <c r="D440" s="26" t="s">
        <v>303</v>
      </c>
      <c r="E440" s="26"/>
      <c r="F440" s="27" t="n">
        <f aca="false">F441</f>
        <v>1722.9</v>
      </c>
      <c r="G440" s="27" t="n">
        <f aca="false">G441</f>
        <v>1715.4</v>
      </c>
      <c r="H440" s="48"/>
    </row>
    <row r="441" customFormat="false" ht="16.5" hidden="false" customHeight="true" outlineLevel="0" collapsed="false">
      <c r="A441" s="66" t="s">
        <v>214</v>
      </c>
      <c r="B441" s="33" t="s">
        <v>97</v>
      </c>
      <c r="C441" s="33" t="s">
        <v>48</v>
      </c>
      <c r="D441" s="26" t="s">
        <v>303</v>
      </c>
      <c r="E441" s="26" t="s">
        <v>215</v>
      </c>
      <c r="F441" s="27" t="n">
        <f aca="false">F442</f>
        <v>1722.9</v>
      </c>
      <c r="G441" s="27" t="n">
        <f aca="false">G442</f>
        <v>1715.4</v>
      </c>
      <c r="H441" s="48"/>
    </row>
    <row r="442" customFormat="false" ht="32.25" hidden="false" customHeight="true" outlineLevel="0" collapsed="false">
      <c r="A442" s="95" t="s">
        <v>216</v>
      </c>
      <c r="B442" s="33" t="s">
        <v>97</v>
      </c>
      <c r="C442" s="33" t="s">
        <v>48</v>
      </c>
      <c r="D442" s="26" t="s">
        <v>303</v>
      </c>
      <c r="E442" s="26" t="s">
        <v>217</v>
      </c>
      <c r="F442" s="27" t="n">
        <f aca="false">F443</f>
        <v>1722.9</v>
      </c>
      <c r="G442" s="27" t="n">
        <f aca="false">G443</f>
        <v>1715.4</v>
      </c>
      <c r="H442" s="48"/>
    </row>
    <row r="443" customFormat="false" ht="28.5" hidden="false" customHeight="true" outlineLevel="0" collapsed="false">
      <c r="A443" s="101" t="s">
        <v>249</v>
      </c>
      <c r="B443" s="33" t="s">
        <v>97</v>
      </c>
      <c r="C443" s="33" t="s">
        <v>48</v>
      </c>
      <c r="D443" s="26" t="s">
        <v>303</v>
      </c>
      <c r="E443" s="26" t="s">
        <v>250</v>
      </c>
      <c r="F443" s="27" t="n">
        <v>1722.9</v>
      </c>
      <c r="G443" s="27" t="n">
        <v>1715.4</v>
      </c>
      <c r="H443" s="48"/>
    </row>
    <row r="444" customFormat="false" ht="15.75" hidden="false" customHeight="false" outlineLevel="0" collapsed="false">
      <c r="A444" s="102" t="s">
        <v>304</v>
      </c>
      <c r="B444" s="46" t="s">
        <v>56</v>
      </c>
      <c r="C444" s="46"/>
      <c r="D444" s="46"/>
      <c r="E444" s="46"/>
      <c r="F444" s="47" t="n">
        <f aca="false">F445+F451</f>
        <v>3441</v>
      </c>
      <c r="G444" s="47" t="n">
        <f aca="false">G445+G451</f>
        <v>3606</v>
      </c>
    </row>
    <row r="445" customFormat="false" ht="15.75" hidden="false" customHeight="false" outlineLevel="0" collapsed="false">
      <c r="A445" s="95" t="s">
        <v>305</v>
      </c>
      <c r="B445" s="17" t="s">
        <v>56</v>
      </c>
      <c r="C445" s="17" t="s">
        <v>12</v>
      </c>
      <c r="D445" s="33"/>
      <c r="E445" s="33"/>
      <c r="F445" s="47" t="n">
        <f aca="false">F446</f>
        <v>2746</v>
      </c>
      <c r="G445" s="47" t="n">
        <f aca="false">G446</f>
        <v>2911</v>
      </c>
      <c r="H445" s="48"/>
    </row>
    <row r="446" customFormat="false" ht="15.75" hidden="false" customHeight="false" outlineLevel="0" collapsed="false">
      <c r="A446" s="103" t="s">
        <v>79</v>
      </c>
      <c r="B446" s="60" t="s">
        <v>56</v>
      </c>
      <c r="C446" s="60" t="s">
        <v>12</v>
      </c>
      <c r="D446" s="44" t="s">
        <v>80</v>
      </c>
      <c r="E446" s="33"/>
      <c r="F446" s="61" t="n">
        <f aca="false">F447</f>
        <v>2746</v>
      </c>
      <c r="G446" s="61" t="n">
        <f aca="false">G447</f>
        <v>2911</v>
      </c>
      <c r="H446" s="48"/>
    </row>
    <row r="447" customFormat="false" ht="39.75" hidden="false" customHeight="true" outlineLevel="0" collapsed="false">
      <c r="A447" s="42" t="s">
        <v>306</v>
      </c>
      <c r="B447" s="60" t="s">
        <v>56</v>
      </c>
      <c r="C447" s="60" t="s">
        <v>12</v>
      </c>
      <c r="D447" s="44" t="s">
        <v>307</v>
      </c>
      <c r="E447" s="33"/>
      <c r="F447" s="61" t="n">
        <f aca="false">F448</f>
        <v>2746</v>
      </c>
      <c r="G447" s="61" t="n">
        <f aca="false">G448</f>
        <v>2911</v>
      </c>
      <c r="H447" s="48"/>
    </row>
    <row r="448" customFormat="false" ht="47.25" hidden="false" customHeight="false" outlineLevel="0" collapsed="false">
      <c r="A448" s="32" t="s">
        <v>154</v>
      </c>
      <c r="B448" s="60" t="s">
        <v>56</v>
      </c>
      <c r="C448" s="60" t="s">
        <v>12</v>
      </c>
      <c r="D448" s="44" t="s">
        <v>307</v>
      </c>
      <c r="E448" s="33" t="s">
        <v>155</v>
      </c>
      <c r="F448" s="61" t="n">
        <f aca="false">F449</f>
        <v>2746</v>
      </c>
      <c r="G448" s="61" t="n">
        <f aca="false">G449</f>
        <v>2911</v>
      </c>
      <c r="H448" s="48"/>
    </row>
    <row r="449" customFormat="false" ht="15.75" hidden="false" customHeight="false" outlineLevel="0" collapsed="false">
      <c r="A449" s="32" t="s">
        <v>224</v>
      </c>
      <c r="B449" s="60" t="s">
        <v>56</v>
      </c>
      <c r="C449" s="60" t="s">
        <v>12</v>
      </c>
      <c r="D449" s="44" t="s">
        <v>307</v>
      </c>
      <c r="E449" s="33" t="s">
        <v>225</v>
      </c>
      <c r="F449" s="61" t="n">
        <f aca="false">F450</f>
        <v>2746</v>
      </c>
      <c r="G449" s="61" t="n">
        <f aca="false">G450</f>
        <v>2911</v>
      </c>
      <c r="H449" s="48"/>
    </row>
    <row r="450" customFormat="false" ht="47.25" hidden="false" customHeight="false" outlineLevel="0" collapsed="false">
      <c r="A450" s="32" t="s">
        <v>226</v>
      </c>
      <c r="B450" s="60" t="s">
        <v>56</v>
      </c>
      <c r="C450" s="60" t="s">
        <v>12</v>
      </c>
      <c r="D450" s="44" t="s">
        <v>307</v>
      </c>
      <c r="E450" s="33" t="s">
        <v>227</v>
      </c>
      <c r="F450" s="61" t="n">
        <v>2746</v>
      </c>
      <c r="G450" s="61" t="n">
        <v>2911</v>
      </c>
      <c r="H450" s="48"/>
    </row>
    <row r="451" customFormat="false" ht="29.25" hidden="false" customHeight="true" outlineLevel="0" collapsed="false">
      <c r="A451" s="104" t="s">
        <v>308</v>
      </c>
      <c r="B451" s="105" t="s">
        <v>56</v>
      </c>
      <c r="C451" s="105" t="s">
        <v>105</v>
      </c>
      <c r="D451" s="106"/>
      <c r="E451" s="105"/>
      <c r="F451" s="47" t="n">
        <f aca="false">F452</f>
        <v>695</v>
      </c>
      <c r="G451" s="47" t="n">
        <f aca="false">G452</f>
        <v>695</v>
      </c>
    </row>
    <row r="452" customFormat="false" ht="15.75" hidden="false" customHeight="false" outlineLevel="0" collapsed="false">
      <c r="A452" s="103" t="s">
        <v>79</v>
      </c>
      <c r="B452" s="107" t="s">
        <v>56</v>
      </c>
      <c r="C452" s="107" t="s">
        <v>105</v>
      </c>
      <c r="D452" s="44" t="s">
        <v>80</v>
      </c>
      <c r="E452" s="43"/>
      <c r="F452" s="35" t="n">
        <f aca="false">F453</f>
        <v>695</v>
      </c>
      <c r="G452" s="35" t="n">
        <f aca="false">G453</f>
        <v>695</v>
      </c>
    </row>
    <row r="453" customFormat="false" ht="39.75" hidden="false" customHeight="true" outlineLevel="0" collapsed="false">
      <c r="A453" s="42" t="s">
        <v>306</v>
      </c>
      <c r="B453" s="107" t="s">
        <v>56</v>
      </c>
      <c r="C453" s="107" t="s">
        <v>105</v>
      </c>
      <c r="D453" s="44" t="s">
        <v>307</v>
      </c>
      <c r="E453" s="43"/>
      <c r="F453" s="35" t="n">
        <f aca="false">F454</f>
        <v>695</v>
      </c>
      <c r="G453" s="35" t="n">
        <f aca="false">G454</f>
        <v>695</v>
      </c>
    </row>
    <row r="454" customFormat="false" ht="48" hidden="false" customHeight="true" outlineLevel="0" collapsed="false">
      <c r="A454" s="65" t="s">
        <v>154</v>
      </c>
      <c r="B454" s="107" t="s">
        <v>56</v>
      </c>
      <c r="C454" s="107" t="s">
        <v>105</v>
      </c>
      <c r="D454" s="44" t="s">
        <v>307</v>
      </c>
      <c r="E454" s="43" t="s">
        <v>155</v>
      </c>
      <c r="F454" s="35" t="n">
        <f aca="false">F455</f>
        <v>695</v>
      </c>
      <c r="G454" s="35" t="n">
        <f aca="false">G455</f>
        <v>695</v>
      </c>
    </row>
    <row r="455" customFormat="false" ht="18.75" hidden="false" customHeight="true" outlineLevel="0" collapsed="false">
      <c r="A455" s="65" t="s">
        <v>309</v>
      </c>
      <c r="B455" s="107" t="s">
        <v>56</v>
      </c>
      <c r="C455" s="107" t="s">
        <v>105</v>
      </c>
      <c r="D455" s="44" t="s">
        <v>307</v>
      </c>
      <c r="E455" s="43" t="s">
        <v>225</v>
      </c>
      <c r="F455" s="35" t="n">
        <f aca="false">F456</f>
        <v>695</v>
      </c>
      <c r="G455" s="35" t="n">
        <f aca="false">G456</f>
        <v>695</v>
      </c>
    </row>
    <row r="456" customFormat="false" ht="15.75" hidden="false" customHeight="false" outlineLevel="0" collapsed="false">
      <c r="A456" s="65" t="s">
        <v>310</v>
      </c>
      <c r="B456" s="107" t="s">
        <v>56</v>
      </c>
      <c r="C456" s="107" t="s">
        <v>105</v>
      </c>
      <c r="D456" s="44" t="s">
        <v>307</v>
      </c>
      <c r="E456" s="43" t="s">
        <v>311</v>
      </c>
      <c r="F456" s="35" t="n">
        <v>695</v>
      </c>
      <c r="G456" s="35" t="n">
        <v>695</v>
      </c>
    </row>
    <row r="457" customFormat="false" ht="15.75" hidden="false" customHeight="false" outlineLevel="0" collapsed="false">
      <c r="A457" s="59" t="s">
        <v>312</v>
      </c>
      <c r="B457" s="46" t="s">
        <v>140</v>
      </c>
      <c r="C457" s="46"/>
      <c r="D457" s="46"/>
      <c r="E457" s="46"/>
      <c r="F457" s="47" t="n">
        <f aca="false">F458</f>
        <v>3180</v>
      </c>
      <c r="G457" s="47" t="n">
        <f aca="false">G458</f>
        <v>3370</v>
      </c>
    </row>
    <row r="458" customFormat="false" ht="15.75" hidden="false" customHeight="false" outlineLevel="0" collapsed="false">
      <c r="A458" s="108" t="s">
        <v>313</v>
      </c>
      <c r="B458" s="46" t="s">
        <v>140</v>
      </c>
      <c r="C458" s="46" t="s">
        <v>14</v>
      </c>
      <c r="D458" s="46"/>
      <c r="E458" s="46"/>
      <c r="F458" s="47" t="n">
        <f aca="false">F459</f>
        <v>3180</v>
      </c>
      <c r="G458" s="47" t="n">
        <f aca="false">G459</f>
        <v>3370</v>
      </c>
    </row>
    <row r="459" customFormat="false" ht="15.75" hidden="false" customHeight="false" outlineLevel="0" collapsed="false">
      <c r="A459" s="103" t="s">
        <v>79</v>
      </c>
      <c r="B459" s="109" t="s">
        <v>140</v>
      </c>
      <c r="C459" s="73" t="s">
        <v>14</v>
      </c>
      <c r="D459" s="44" t="s">
        <v>80</v>
      </c>
      <c r="E459" s="33"/>
      <c r="F459" s="35" t="n">
        <f aca="false">F460</f>
        <v>3180</v>
      </c>
      <c r="G459" s="35" t="n">
        <f aca="false">G460</f>
        <v>3370</v>
      </c>
    </row>
    <row r="460" customFormat="false" ht="63" hidden="false" customHeight="false" outlineLevel="0" collapsed="false">
      <c r="A460" s="32" t="s">
        <v>314</v>
      </c>
      <c r="B460" s="109" t="s">
        <v>140</v>
      </c>
      <c r="C460" s="73" t="s">
        <v>14</v>
      </c>
      <c r="D460" s="33" t="s">
        <v>315</v>
      </c>
      <c r="E460" s="33"/>
      <c r="F460" s="35" t="n">
        <f aca="false">F461</f>
        <v>3180</v>
      </c>
      <c r="G460" s="35" t="n">
        <f aca="false">G461</f>
        <v>3370</v>
      </c>
    </row>
    <row r="461" customFormat="false" ht="47.25" hidden="false" customHeight="false" outlineLevel="0" collapsed="false">
      <c r="A461" s="32" t="s">
        <v>154</v>
      </c>
      <c r="B461" s="109" t="s">
        <v>140</v>
      </c>
      <c r="C461" s="73" t="s">
        <v>14</v>
      </c>
      <c r="D461" s="33" t="s">
        <v>315</v>
      </c>
      <c r="E461" s="33" t="s">
        <v>155</v>
      </c>
      <c r="F461" s="35" t="n">
        <f aca="false">F462</f>
        <v>3180</v>
      </c>
      <c r="G461" s="35" t="n">
        <f aca="false">G462</f>
        <v>3370</v>
      </c>
    </row>
    <row r="462" customFormat="false" ht="15.75" hidden="false" customHeight="false" outlineLevel="0" collapsed="false">
      <c r="A462" s="32" t="s">
        <v>156</v>
      </c>
      <c r="B462" s="109" t="s">
        <v>140</v>
      </c>
      <c r="C462" s="73" t="s">
        <v>14</v>
      </c>
      <c r="D462" s="33" t="s">
        <v>315</v>
      </c>
      <c r="E462" s="33" t="s">
        <v>157</v>
      </c>
      <c r="F462" s="35" t="n">
        <f aca="false">F463</f>
        <v>3180</v>
      </c>
      <c r="G462" s="35" t="n">
        <f aca="false">G463</f>
        <v>3370</v>
      </c>
    </row>
    <row r="463" customFormat="false" ht="47.25" hidden="false" customHeight="false" outlineLevel="0" collapsed="false">
      <c r="A463" s="32" t="s">
        <v>172</v>
      </c>
      <c r="B463" s="109" t="s">
        <v>140</v>
      </c>
      <c r="C463" s="73" t="s">
        <v>14</v>
      </c>
      <c r="D463" s="33" t="s">
        <v>315</v>
      </c>
      <c r="E463" s="33" t="s">
        <v>173</v>
      </c>
      <c r="F463" s="35" t="n">
        <v>3180</v>
      </c>
      <c r="G463" s="35" t="n">
        <v>3370</v>
      </c>
    </row>
    <row r="464" customFormat="false" ht="36" hidden="false" customHeight="true" outlineLevel="0" collapsed="false">
      <c r="A464" s="110" t="s">
        <v>316</v>
      </c>
      <c r="B464" s="111" t="s">
        <v>66</v>
      </c>
      <c r="C464" s="89"/>
      <c r="D464" s="46"/>
      <c r="E464" s="46"/>
      <c r="F464" s="47" t="n">
        <f aca="false">F465</f>
        <v>675</v>
      </c>
      <c r="G464" s="47" t="n">
        <f aca="false">G465</f>
        <v>675</v>
      </c>
    </row>
    <row r="465" customFormat="false" ht="31.5" hidden="false" customHeight="false" outlineLevel="0" collapsed="false">
      <c r="A465" s="110" t="s">
        <v>317</v>
      </c>
      <c r="B465" s="111" t="s">
        <v>66</v>
      </c>
      <c r="C465" s="89" t="s">
        <v>12</v>
      </c>
      <c r="D465" s="46"/>
      <c r="E465" s="46"/>
      <c r="F465" s="47" t="n">
        <f aca="false">F466</f>
        <v>675</v>
      </c>
      <c r="G465" s="47" t="n">
        <f aca="false">G466</f>
        <v>675</v>
      </c>
    </row>
    <row r="466" customFormat="false" ht="15.75" hidden="false" customHeight="false" outlineLevel="0" collapsed="false">
      <c r="A466" s="112" t="s">
        <v>318</v>
      </c>
      <c r="B466" s="109" t="s">
        <v>66</v>
      </c>
      <c r="C466" s="73" t="s">
        <v>12</v>
      </c>
      <c r="D466" s="33" t="s">
        <v>319</v>
      </c>
      <c r="E466" s="33"/>
      <c r="F466" s="35" t="n">
        <f aca="false">F467</f>
        <v>675</v>
      </c>
      <c r="G466" s="35" t="n">
        <f aca="false">G467</f>
        <v>675</v>
      </c>
    </row>
    <row r="467" customFormat="false" ht="15.75" hidden="false" customHeight="false" outlineLevel="0" collapsed="false">
      <c r="A467" s="112" t="s">
        <v>320</v>
      </c>
      <c r="B467" s="109" t="s">
        <v>66</v>
      </c>
      <c r="C467" s="73" t="s">
        <v>12</v>
      </c>
      <c r="D467" s="33" t="s">
        <v>321</v>
      </c>
      <c r="E467" s="33"/>
      <c r="F467" s="35" t="n">
        <f aca="false">F468</f>
        <v>675</v>
      </c>
      <c r="G467" s="35" t="n">
        <f aca="false">G468</f>
        <v>675</v>
      </c>
    </row>
    <row r="468" customFormat="false" ht="31.5" hidden="false" customHeight="false" outlineLevel="0" collapsed="false">
      <c r="A468" s="112" t="s">
        <v>322</v>
      </c>
      <c r="B468" s="109" t="s">
        <v>66</v>
      </c>
      <c r="C468" s="73" t="s">
        <v>12</v>
      </c>
      <c r="D468" s="33" t="s">
        <v>323</v>
      </c>
      <c r="E468" s="33"/>
      <c r="F468" s="35" t="n">
        <f aca="false">F469</f>
        <v>675</v>
      </c>
      <c r="G468" s="35" t="n">
        <f aca="false">G469</f>
        <v>675</v>
      </c>
    </row>
    <row r="469" customFormat="false" ht="15.75" hidden="false" customHeight="false" outlineLevel="0" collapsed="false">
      <c r="A469" s="112" t="s">
        <v>324</v>
      </c>
      <c r="B469" s="109" t="s">
        <v>66</v>
      </c>
      <c r="C469" s="73" t="s">
        <v>12</v>
      </c>
      <c r="D469" s="33" t="s">
        <v>323</v>
      </c>
      <c r="E469" s="33" t="s">
        <v>325</v>
      </c>
      <c r="F469" s="35" t="n">
        <f aca="false">F470</f>
        <v>675</v>
      </c>
      <c r="G469" s="35" t="n">
        <f aca="false">G470</f>
        <v>675</v>
      </c>
    </row>
    <row r="470" customFormat="false" ht="31.5" hidden="false" customHeight="false" outlineLevel="0" collapsed="false">
      <c r="A470" s="112" t="s">
        <v>326</v>
      </c>
      <c r="B470" s="109" t="s">
        <v>66</v>
      </c>
      <c r="C470" s="73" t="s">
        <v>12</v>
      </c>
      <c r="D470" s="33" t="s">
        <v>323</v>
      </c>
      <c r="E470" s="33" t="s">
        <v>327</v>
      </c>
      <c r="F470" s="35" t="n">
        <v>675</v>
      </c>
      <c r="G470" s="35" t="n">
        <v>675</v>
      </c>
    </row>
    <row r="471" customFormat="false" ht="51" hidden="false" customHeight="true" outlineLevel="0" collapsed="false">
      <c r="A471" s="59" t="s">
        <v>328</v>
      </c>
      <c r="B471" s="89" t="s">
        <v>329</v>
      </c>
      <c r="C471" s="46" t="s">
        <v>244</v>
      </c>
      <c r="D471" s="60"/>
      <c r="E471" s="60"/>
      <c r="F471" s="47" t="n">
        <f aca="false">F472</f>
        <v>50212.6</v>
      </c>
      <c r="G471" s="47" t="n">
        <f aca="false">G472</f>
        <v>50756.3</v>
      </c>
    </row>
    <row r="472" customFormat="false" ht="46.5" hidden="false" customHeight="true" outlineLevel="0" collapsed="false">
      <c r="A472" s="16" t="s">
        <v>330</v>
      </c>
      <c r="B472" s="17" t="s">
        <v>329</v>
      </c>
      <c r="C472" s="17" t="s">
        <v>12</v>
      </c>
      <c r="D472" s="33"/>
      <c r="E472" s="33"/>
      <c r="F472" s="35" t="n">
        <f aca="false">F474</f>
        <v>50212.6</v>
      </c>
      <c r="G472" s="35" t="n">
        <f aca="false">G474</f>
        <v>50756.3</v>
      </c>
    </row>
    <row r="473" customFormat="false" ht="34.5" hidden="false" customHeight="true" outlineLevel="0" collapsed="false">
      <c r="A473" s="32" t="s">
        <v>331</v>
      </c>
      <c r="B473" s="33" t="s">
        <v>329</v>
      </c>
      <c r="C473" s="33" t="s">
        <v>12</v>
      </c>
      <c r="D473" s="33" t="s">
        <v>332</v>
      </c>
      <c r="E473" s="33"/>
      <c r="F473" s="35" t="n">
        <f aca="false">F474</f>
        <v>50212.6</v>
      </c>
      <c r="G473" s="35" t="n">
        <f aca="false">G474</f>
        <v>50756.3</v>
      </c>
    </row>
    <row r="474" customFormat="false" ht="34.5" hidden="false" customHeight="true" outlineLevel="0" collapsed="false">
      <c r="A474" s="32" t="s">
        <v>331</v>
      </c>
      <c r="B474" s="33" t="s">
        <v>329</v>
      </c>
      <c r="C474" s="33" t="s">
        <v>12</v>
      </c>
      <c r="D474" s="33" t="s">
        <v>333</v>
      </c>
      <c r="E474" s="33"/>
      <c r="F474" s="35" t="n">
        <f aca="false">F475+F479+F483</f>
        <v>50212.6</v>
      </c>
      <c r="G474" s="35" t="n">
        <f aca="false">G475+G479+G483</f>
        <v>50756.3</v>
      </c>
    </row>
    <row r="475" customFormat="false" ht="48" hidden="false" customHeight="true" outlineLevel="0" collapsed="false">
      <c r="A475" s="32" t="s">
        <v>334</v>
      </c>
      <c r="B475" s="33" t="s">
        <v>329</v>
      </c>
      <c r="C475" s="33" t="s">
        <v>12</v>
      </c>
      <c r="D475" s="33" t="s">
        <v>335</v>
      </c>
      <c r="E475" s="33"/>
      <c r="F475" s="35" t="n">
        <f aca="false">F476</f>
        <v>15244</v>
      </c>
      <c r="G475" s="35" t="n">
        <f aca="false">G476</f>
        <v>15700</v>
      </c>
    </row>
    <row r="476" customFormat="false" ht="17.25" hidden="false" customHeight="true" outlineLevel="0" collapsed="false">
      <c r="A476" s="32" t="s">
        <v>75</v>
      </c>
      <c r="B476" s="33" t="s">
        <v>329</v>
      </c>
      <c r="C476" s="33" t="s">
        <v>12</v>
      </c>
      <c r="D476" s="33" t="s">
        <v>335</v>
      </c>
      <c r="E476" s="33" t="s">
        <v>76</v>
      </c>
      <c r="F476" s="35" t="n">
        <f aca="false">F477</f>
        <v>15244</v>
      </c>
      <c r="G476" s="35" t="n">
        <f aca="false">G477</f>
        <v>15700</v>
      </c>
    </row>
    <row r="477" customFormat="false" ht="13.5" hidden="false" customHeight="true" outlineLevel="0" collapsed="false">
      <c r="A477" s="32" t="s">
        <v>336</v>
      </c>
      <c r="B477" s="33" t="s">
        <v>329</v>
      </c>
      <c r="C477" s="33" t="s">
        <v>12</v>
      </c>
      <c r="D477" s="33" t="s">
        <v>335</v>
      </c>
      <c r="E477" s="33" t="s">
        <v>337</v>
      </c>
      <c r="F477" s="35" t="n">
        <f aca="false">F478</f>
        <v>15244</v>
      </c>
      <c r="G477" s="35" t="n">
        <f aca="false">G478</f>
        <v>15700</v>
      </c>
    </row>
    <row r="478" customFormat="false" ht="34.5" hidden="false" customHeight="true" outlineLevel="0" collapsed="false">
      <c r="A478" s="32" t="s">
        <v>338</v>
      </c>
      <c r="B478" s="33" t="s">
        <v>329</v>
      </c>
      <c r="C478" s="33" t="s">
        <v>12</v>
      </c>
      <c r="D478" s="33" t="s">
        <v>335</v>
      </c>
      <c r="E478" s="33" t="s">
        <v>339</v>
      </c>
      <c r="F478" s="35" t="n">
        <v>15244</v>
      </c>
      <c r="G478" s="35" t="n">
        <v>15700</v>
      </c>
    </row>
    <row r="479" customFormat="false" ht="92.25" hidden="false" customHeight="true" outlineLevel="0" collapsed="false">
      <c r="A479" s="32" t="s">
        <v>340</v>
      </c>
      <c r="B479" s="33" t="s">
        <v>329</v>
      </c>
      <c r="C479" s="33" t="s">
        <v>12</v>
      </c>
      <c r="D479" s="33" t="s">
        <v>341</v>
      </c>
      <c r="E479" s="33"/>
      <c r="F479" s="35" t="n">
        <f aca="false">F480</f>
        <v>5275.4</v>
      </c>
      <c r="G479" s="35" t="n">
        <f aca="false">G480</f>
        <v>5275.4</v>
      </c>
    </row>
    <row r="480" customFormat="false" ht="14.25" hidden="false" customHeight="true" outlineLevel="0" collapsed="false">
      <c r="A480" s="32" t="s">
        <v>75</v>
      </c>
      <c r="B480" s="33" t="s">
        <v>329</v>
      </c>
      <c r="C480" s="33" t="s">
        <v>12</v>
      </c>
      <c r="D480" s="33" t="s">
        <v>341</v>
      </c>
      <c r="E480" s="33" t="s">
        <v>76</v>
      </c>
      <c r="F480" s="35" t="n">
        <f aca="false">F481</f>
        <v>5275.4</v>
      </c>
      <c r="G480" s="35" t="n">
        <f aca="false">G481</f>
        <v>5275.4</v>
      </c>
    </row>
    <row r="481" customFormat="false" ht="19.5" hidden="false" customHeight="true" outlineLevel="0" collapsed="false">
      <c r="A481" s="32" t="s">
        <v>336</v>
      </c>
      <c r="B481" s="33" t="s">
        <v>329</v>
      </c>
      <c r="C481" s="33" t="s">
        <v>12</v>
      </c>
      <c r="D481" s="33" t="s">
        <v>341</v>
      </c>
      <c r="E481" s="33" t="s">
        <v>337</v>
      </c>
      <c r="F481" s="35" t="n">
        <f aca="false">F482</f>
        <v>5275.4</v>
      </c>
      <c r="G481" s="35" t="n">
        <f aca="false">G482</f>
        <v>5275.4</v>
      </c>
    </row>
    <row r="482" customFormat="false" ht="33.75" hidden="false" customHeight="true" outlineLevel="0" collapsed="false">
      <c r="A482" s="32" t="s">
        <v>338</v>
      </c>
      <c r="B482" s="33" t="s">
        <v>329</v>
      </c>
      <c r="C482" s="33" t="s">
        <v>12</v>
      </c>
      <c r="D482" s="33" t="s">
        <v>341</v>
      </c>
      <c r="E482" s="33" t="s">
        <v>339</v>
      </c>
      <c r="F482" s="35" t="n">
        <v>5275.4</v>
      </c>
      <c r="G482" s="35" t="n">
        <v>5275.4</v>
      </c>
    </row>
    <row r="483" customFormat="false" ht="31.5" hidden="false" customHeight="true" outlineLevel="0" collapsed="false">
      <c r="A483" s="32" t="s">
        <v>342</v>
      </c>
      <c r="B483" s="33" t="s">
        <v>329</v>
      </c>
      <c r="C483" s="33" t="s">
        <v>12</v>
      </c>
      <c r="D483" s="33" t="s">
        <v>343</v>
      </c>
      <c r="E483" s="33"/>
      <c r="F483" s="35" t="n">
        <f aca="false">F484</f>
        <v>29693.2</v>
      </c>
      <c r="G483" s="35" t="n">
        <f aca="false">G484</f>
        <v>29780.9</v>
      </c>
    </row>
    <row r="484" customFormat="false" ht="18.75" hidden="false" customHeight="true" outlineLevel="0" collapsed="false">
      <c r="A484" s="32" t="s">
        <v>75</v>
      </c>
      <c r="B484" s="33" t="s">
        <v>329</v>
      </c>
      <c r="C484" s="33" t="s">
        <v>12</v>
      </c>
      <c r="D484" s="33" t="s">
        <v>343</v>
      </c>
      <c r="E484" s="33" t="s">
        <v>76</v>
      </c>
      <c r="F484" s="35" t="n">
        <f aca="false">F485</f>
        <v>29693.2</v>
      </c>
      <c r="G484" s="35" t="n">
        <f aca="false">G485</f>
        <v>29780.9</v>
      </c>
    </row>
    <row r="485" customFormat="false" ht="16.5" hidden="false" customHeight="true" outlineLevel="0" collapsed="false">
      <c r="A485" s="32" t="s">
        <v>336</v>
      </c>
      <c r="B485" s="33" t="s">
        <v>329</v>
      </c>
      <c r="C485" s="33" t="s">
        <v>12</v>
      </c>
      <c r="D485" s="33" t="s">
        <v>343</v>
      </c>
      <c r="E485" s="33" t="s">
        <v>337</v>
      </c>
      <c r="F485" s="35" t="n">
        <f aca="false">F486</f>
        <v>29693.2</v>
      </c>
      <c r="G485" s="35" t="n">
        <f aca="false">G486</f>
        <v>29780.9</v>
      </c>
    </row>
    <row r="486" customFormat="false" ht="36" hidden="false" customHeight="true" outlineLevel="0" collapsed="false">
      <c r="A486" s="32" t="s">
        <v>338</v>
      </c>
      <c r="B486" s="33" t="s">
        <v>329</v>
      </c>
      <c r="C486" s="33" t="s">
        <v>12</v>
      </c>
      <c r="D486" s="33" t="s">
        <v>343</v>
      </c>
      <c r="E486" s="33" t="s">
        <v>339</v>
      </c>
      <c r="F486" s="35" t="n">
        <v>29693.2</v>
      </c>
      <c r="G486" s="35" t="n">
        <v>29780.9</v>
      </c>
    </row>
    <row r="487" s="20" customFormat="true" ht="23.25" hidden="false" customHeight="true" outlineLevel="0" collapsed="false">
      <c r="A487" s="16" t="s">
        <v>344</v>
      </c>
      <c r="B487" s="17"/>
      <c r="C487" s="17"/>
      <c r="D487" s="17"/>
      <c r="E487" s="17"/>
      <c r="F487" s="18" t="n">
        <f aca="false">F8+F79+F111+F161+F174+F181+F287+F457+F471+F85+F336+F444+F464+F329</f>
        <v>358290</v>
      </c>
      <c r="G487" s="18" t="n">
        <f aca="false">G8+G79+G111+G161+G174+G181+G287+G457+G471+G85+G336+G444+G464+G329</f>
        <v>359633.8</v>
      </c>
    </row>
    <row r="488" s="20" customFormat="true" ht="23.25" hidden="false" customHeight="true" outlineLevel="0" collapsed="false">
      <c r="A488" s="113"/>
      <c r="B488" s="114"/>
      <c r="C488" s="114"/>
      <c r="D488" s="114"/>
      <c r="E488" s="114"/>
      <c r="F488" s="115"/>
    </row>
    <row r="489" customFormat="false" ht="15.75" hidden="false" customHeight="false" outlineLevel="0" collapsed="false">
      <c r="F489" s="116"/>
    </row>
    <row r="490" customFormat="false" ht="15.75" hidden="false" customHeight="false" outlineLevel="0" collapsed="false">
      <c r="F490" s="117"/>
    </row>
    <row r="491" customFormat="false" ht="15.75" hidden="false" customHeight="false" outlineLevel="0" collapsed="false">
      <c r="F491" s="117"/>
    </row>
    <row r="492" customFormat="false" ht="15.75" hidden="false" customHeight="false" outlineLevel="0" collapsed="false">
      <c r="F492" s="117"/>
    </row>
    <row r="493" customFormat="false" ht="15.75" hidden="false" customHeight="false" outlineLevel="0" collapsed="false">
      <c r="F493" s="117"/>
    </row>
    <row r="494" customFormat="false" ht="15.75" hidden="false" customHeight="false" outlineLevel="0" collapsed="false">
      <c r="F494" s="117"/>
    </row>
    <row r="495" customFormat="false" ht="15.75" hidden="false" customHeight="false" outlineLevel="0" collapsed="false">
      <c r="F495" s="117"/>
    </row>
    <row r="496" customFormat="false" ht="15.75" hidden="false" customHeight="false" outlineLevel="0" collapsed="false">
      <c r="F496" s="117"/>
    </row>
    <row r="497" customFormat="false" ht="15.75" hidden="false" customHeight="false" outlineLevel="0" collapsed="false">
      <c r="F497" s="117"/>
    </row>
    <row r="498" customFormat="false" ht="15.75" hidden="false" customHeight="false" outlineLevel="0" collapsed="false">
      <c r="F498" s="117"/>
    </row>
    <row r="499" customFormat="false" ht="15.75" hidden="false" customHeight="false" outlineLevel="0" collapsed="false">
      <c r="F499" s="117"/>
    </row>
    <row r="500" customFormat="false" ht="15.75" hidden="false" customHeight="false" outlineLevel="0" collapsed="false">
      <c r="F500" s="117"/>
    </row>
    <row r="501" customFormat="false" ht="15.75" hidden="false" customHeight="false" outlineLevel="0" collapsed="false">
      <c r="F501" s="117"/>
    </row>
    <row r="502" customFormat="false" ht="15.75" hidden="false" customHeight="false" outlineLevel="0" collapsed="false">
      <c r="F502" s="117"/>
    </row>
    <row r="503" customFormat="false" ht="15.75" hidden="false" customHeight="false" outlineLevel="0" collapsed="false">
      <c r="F503" s="117"/>
    </row>
    <row r="504" customFormat="false" ht="15.75" hidden="false" customHeight="false" outlineLevel="0" collapsed="false">
      <c r="F504" s="117"/>
    </row>
    <row r="505" customFormat="false" ht="15.75" hidden="false" customHeight="false" outlineLevel="0" collapsed="false">
      <c r="F505" s="117"/>
    </row>
    <row r="506" customFormat="false" ht="15.75" hidden="false" customHeight="false" outlineLevel="0" collapsed="false">
      <c r="F506" s="117"/>
    </row>
    <row r="507" customFormat="false" ht="15.75" hidden="false" customHeight="false" outlineLevel="0" collapsed="false">
      <c r="F507" s="117"/>
    </row>
    <row r="508" customFormat="false" ht="15.75" hidden="false" customHeight="false" outlineLevel="0" collapsed="false">
      <c r="F508" s="117"/>
    </row>
    <row r="509" customFormat="false" ht="15.75" hidden="false" customHeight="false" outlineLevel="0" collapsed="false">
      <c r="F509" s="117"/>
    </row>
    <row r="510" customFormat="false" ht="15.75" hidden="false" customHeight="false" outlineLevel="0" collapsed="false">
      <c r="F510" s="117"/>
    </row>
    <row r="511" customFormat="false" ht="15.75" hidden="false" customHeight="false" outlineLevel="0" collapsed="false">
      <c r="F511" s="117"/>
    </row>
    <row r="512" customFormat="false" ht="15.75" hidden="false" customHeight="false" outlineLevel="0" collapsed="false">
      <c r="F512" s="117"/>
    </row>
    <row r="513" customFormat="false" ht="15.75" hidden="false" customHeight="false" outlineLevel="0" collapsed="false">
      <c r="F513" s="117"/>
    </row>
    <row r="514" customFormat="false" ht="15.75" hidden="false" customHeight="false" outlineLevel="0" collapsed="false">
      <c r="F514" s="117"/>
    </row>
    <row r="515" customFormat="false" ht="15.75" hidden="false" customHeight="false" outlineLevel="0" collapsed="false">
      <c r="F515" s="117"/>
    </row>
    <row r="516" customFormat="false" ht="15.75" hidden="false" customHeight="false" outlineLevel="0" collapsed="false">
      <c r="F516" s="117"/>
    </row>
    <row r="517" customFormat="false" ht="15.75" hidden="false" customHeight="false" outlineLevel="0" collapsed="false">
      <c r="F517" s="117"/>
    </row>
    <row r="518" customFormat="false" ht="15.75" hidden="false" customHeight="false" outlineLevel="0" collapsed="false">
      <c r="F518" s="117"/>
    </row>
    <row r="519" customFormat="false" ht="15.75" hidden="false" customHeight="false" outlineLevel="0" collapsed="false">
      <c r="F519" s="117"/>
    </row>
    <row r="520" customFormat="false" ht="15.75" hidden="false" customHeight="false" outlineLevel="0" collapsed="false">
      <c r="F520" s="117"/>
    </row>
    <row r="521" customFormat="false" ht="15.75" hidden="false" customHeight="false" outlineLevel="0" collapsed="false">
      <c r="F521" s="117"/>
    </row>
    <row r="522" customFormat="false" ht="15.75" hidden="false" customHeight="false" outlineLevel="0" collapsed="false">
      <c r="F522" s="117"/>
    </row>
    <row r="523" customFormat="false" ht="15.75" hidden="false" customHeight="false" outlineLevel="0" collapsed="false">
      <c r="F523" s="117"/>
    </row>
    <row r="524" customFormat="false" ht="15.75" hidden="false" customHeight="false" outlineLevel="0" collapsed="false">
      <c r="F524" s="117"/>
    </row>
    <row r="525" customFormat="false" ht="15.75" hidden="false" customHeight="false" outlineLevel="0" collapsed="false">
      <c r="F525" s="117"/>
    </row>
    <row r="526" customFormat="false" ht="15.75" hidden="false" customHeight="false" outlineLevel="0" collapsed="false">
      <c r="F526" s="117"/>
    </row>
  </sheetData>
  <mergeCells count="5">
    <mergeCell ref="A1:F1"/>
    <mergeCell ref="A2:F2"/>
    <mergeCell ref="A3:F3"/>
    <mergeCell ref="A4:F4"/>
    <mergeCell ref="A5:F5"/>
  </mergeCells>
  <printOptions headings="false" gridLines="false" gridLinesSet="true" horizontalCentered="false" verticalCentered="false"/>
  <pageMargins left="0.945138888888889" right="0.551388888888889" top="0.7875" bottom="0.39375" header="0.511805555555556" footer="0.511811023622047"/>
  <pageSetup paperSize="9" scale="72" fitToWidth="1" fitToHeight="1" pageOrder="downThenOver" orientation="portrait" blackAndWhite="false" draft="false" cellComments="none" horizontalDpi="300" verticalDpi="300" copies="1"/>
  <headerFooter differentFirst="false" differentOddEven="false">
    <oddHeader>&amp;C&amp;P</oddHeader>
    <oddFooter/>
  </headerFooter>
  <rowBreaks count="1" manualBreakCount="1">
    <brk id="46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user</cp:lastModifiedBy>
  <cp:lastPrinted>2012-12-26T13:56:33Z</cp:lastPrinted>
  <dcterms:modified xsi:type="dcterms:W3CDTF">2012-12-26T14:38:52Z</dcterms:modified>
  <cp:revision>0</cp:revision>
  <dc:subject/>
  <dc:title/>
</cp:coreProperties>
</file>