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I$283</definedName>
    <definedName function="false" hidden="false" localSheetId="0" name="_xlnm.Print_Titles" vbProcedure="false">'прил.1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280">
  <si>
    <t xml:space="preserve">"Приложение 11.1</t>
  </si>
  <si>
    <t xml:space="preserve">к решению Совета депутатов Терского района</t>
  </si>
  <si>
    <t xml:space="preserve">"О бюджете муниципального образования Терский район на 2018 год и на плановый период 2019 и 2020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9-2020 годах </t>
  </si>
  <si>
    <t xml:space="preserve">№п/п</t>
  </si>
  <si>
    <t xml:space="preserve">код</t>
  </si>
  <si>
    <t xml:space="preserve">Наименование муниципальной программ, подпрограммы, основного мероприятия, направления</t>
  </si>
  <si>
    <t xml:space="preserve">2019 год</t>
  </si>
  <si>
    <t xml:space="preserve">2020 год</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cубсидии на  оплату труда и начисления на выплаты по оплате труда работникам муниципальных учреждений</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культуры, искусства и образования в сфере культуры и искусства</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L5190</t>
  </si>
  <si>
    <t xml:space="preserve">Софинансирование субсидии на поддержку отрасли культуры </t>
  </si>
  <si>
    <t xml:space="preserve">R5190</t>
  </si>
  <si>
    <t xml:space="preserve">Субсидия на поддержку отрасли культуры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096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S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ведение текущего ремонта объектов недвижимости из состава муниципального имущества</t>
  </si>
  <si>
    <t xml:space="preserve">06</t>
  </si>
  <si>
    <t xml:space="preserve">Организация ритуальных услуг и содержание мест захоронения</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20090</t>
  </si>
  <si>
    <t xml:space="preserve">Поддержка мер по сбалансированности бюджетов</t>
  </si>
  <si>
    <t xml:space="preserve">096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75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0850</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113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R5550</t>
  </si>
  <si>
    <t xml:space="preserve">Субсидии на поддержку муниципальных программ формирования современной городской среды</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Развитие муниципального финансового контроля</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ВСЕГО по муниципальным программам</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sz val="12"/>
      <color rgb="FF000000"/>
      <name val="Times New Roman"/>
      <family val="1"/>
      <charset val="204"/>
    </font>
    <font>
      <b val="true"/>
      <sz val="10"/>
      <name val="Times New Roman Cyr"/>
      <family val="0"/>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5" fontId="7" fillId="3" borderId="1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5" fontId="7" fillId="3" borderId="2" xfId="0" applyFont="true" applyBorder="true" applyAlignment="true" applyProtection="false">
      <alignment horizontal="left" vertical="bottom" textRotation="0" wrapText="true" indent="0" shrinkToFit="false"/>
      <protection locked="true" hidden="false"/>
    </xf>
    <xf numFmtId="165" fontId="7" fillId="3" borderId="2" xfId="0" applyFont="true" applyBorder="true" applyAlignment="true" applyProtection="false">
      <alignment horizontal="center" vertical="bottom" textRotation="0" wrapText="fals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4" activeCellId="0" sqref="A4:I4"/>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21.28"/>
    <col collapsed="false" customWidth="false" hidden="false" outlineLevel="0" max="257" min="10" style="5" width="9.14"/>
  </cols>
  <sheetData>
    <row r="1" customFormat="false" ht="15" hidden="false" customHeight="false" outlineLevel="0" collapsed="false">
      <c r="G1" s="6"/>
      <c r="H1" s="6"/>
      <c r="I1" s="6" t="s">
        <v>0</v>
      </c>
    </row>
    <row r="2" customFormat="false" ht="15" hidden="false" customHeight="false" outlineLevel="0" collapsed="false">
      <c r="G2" s="7" t="s">
        <v>1</v>
      </c>
      <c r="H2" s="7"/>
      <c r="I2" s="7"/>
    </row>
    <row r="3" customFormat="false" ht="15" hidden="false" customHeight="false" outlineLevel="0" collapsed="false">
      <c r="G3" s="7" t="s">
        <v>2</v>
      </c>
      <c r="H3" s="7"/>
      <c r="I3" s="7"/>
    </row>
    <row r="4" customFormat="false" ht="44.25" hidden="false" customHeight="true" outlineLevel="0" collapsed="false">
      <c r="A4" s="8" t="s">
        <v>3</v>
      </c>
      <c r="B4" s="8"/>
      <c r="C4" s="8"/>
      <c r="D4" s="8"/>
      <c r="E4" s="8"/>
      <c r="F4" s="8"/>
      <c r="G4" s="8"/>
      <c r="H4" s="8"/>
      <c r="I4" s="8"/>
    </row>
    <row r="5" s="2" customFormat="true" ht="15" hidden="false" customHeight="true" outlineLevel="0" collapsed="false">
      <c r="A5" s="9" t="s">
        <v>4</v>
      </c>
      <c r="B5" s="10" t="s">
        <v>5</v>
      </c>
      <c r="C5" s="10"/>
      <c r="D5" s="10"/>
      <c r="E5" s="10"/>
      <c r="F5" s="10"/>
      <c r="G5" s="11" t="s">
        <v>6</v>
      </c>
      <c r="H5" s="12" t="s">
        <v>7</v>
      </c>
      <c r="I5" s="12" t="s">
        <v>8</v>
      </c>
    </row>
    <row r="6" s="2" customFormat="true" ht="51.75" hidden="false" customHeight="false" outlineLevel="0" collapsed="false">
      <c r="A6" s="9"/>
      <c r="B6" s="13" t="s">
        <v>9</v>
      </c>
      <c r="C6" s="13" t="s">
        <v>10</v>
      </c>
      <c r="D6" s="13" t="s">
        <v>11</v>
      </c>
      <c r="E6" s="13" t="s">
        <v>12</v>
      </c>
      <c r="F6" s="14" t="s">
        <v>13</v>
      </c>
      <c r="G6" s="11"/>
      <c r="H6" s="12"/>
      <c r="I6" s="12"/>
    </row>
    <row r="7" customFormat="false" ht="18.75" hidden="false" customHeight="true" outlineLevel="0" collapsed="false">
      <c r="A7" s="15" t="n">
        <v>1</v>
      </c>
      <c r="B7" s="16" t="n">
        <v>70</v>
      </c>
      <c r="C7" s="17"/>
      <c r="D7" s="17"/>
      <c r="E7" s="17"/>
      <c r="F7" s="18"/>
      <c r="G7" s="19" t="s">
        <v>14</v>
      </c>
      <c r="H7" s="20" t="n">
        <f aca="false">H8+H16+H20</f>
        <v>544895</v>
      </c>
      <c r="I7" s="20" t="n">
        <f aca="false">I8+I16+I20</f>
        <v>545070</v>
      </c>
    </row>
    <row r="8" customFormat="false" ht="25.5" hidden="false" customHeight="false" outlineLevel="0" collapsed="false">
      <c r="A8" s="15"/>
      <c r="B8" s="21" t="n">
        <v>70</v>
      </c>
      <c r="C8" s="22" t="s">
        <v>15</v>
      </c>
      <c r="D8" s="22"/>
      <c r="E8" s="22"/>
      <c r="F8" s="22"/>
      <c r="G8" s="23" t="s">
        <v>16</v>
      </c>
      <c r="H8" s="20" t="n">
        <f aca="false">H9</f>
        <v>144895</v>
      </c>
      <c r="I8" s="20" t="n">
        <f aca="false">I9</f>
        <v>145070</v>
      </c>
    </row>
    <row r="9" customFormat="false" ht="16.5" hidden="false" customHeight="true" outlineLevel="0" collapsed="false">
      <c r="A9" s="15"/>
      <c r="B9" s="21" t="n">
        <v>70</v>
      </c>
      <c r="C9" s="22" t="s">
        <v>15</v>
      </c>
      <c r="D9" s="22"/>
      <c r="E9" s="22"/>
      <c r="F9" s="22" t="s">
        <v>17</v>
      </c>
      <c r="G9" s="24" t="s">
        <v>18</v>
      </c>
      <c r="H9" s="25" t="n">
        <f aca="false">H10+H12+H14</f>
        <v>144895</v>
      </c>
      <c r="I9" s="25" t="n">
        <f aca="false">I10+I12+I14</f>
        <v>145070</v>
      </c>
    </row>
    <row r="10" customFormat="false" ht="15" hidden="false" customHeight="false" outlineLevel="0" collapsed="false">
      <c r="A10" s="15"/>
      <c r="B10" s="21" t="n">
        <v>70</v>
      </c>
      <c r="C10" s="22" t="s">
        <v>15</v>
      </c>
      <c r="D10" s="22" t="s">
        <v>19</v>
      </c>
      <c r="E10" s="22"/>
      <c r="F10" s="22"/>
      <c r="G10" s="26" t="s">
        <v>20</v>
      </c>
      <c r="H10" s="25" t="n">
        <f aca="false">H11</f>
        <v>40000</v>
      </c>
      <c r="I10" s="25" t="n">
        <f aca="false">I11</f>
        <v>40000</v>
      </c>
    </row>
    <row r="11" customFormat="false" ht="16.5" hidden="false" customHeight="true" outlineLevel="0" collapsed="false">
      <c r="A11" s="15"/>
      <c r="B11" s="21" t="n">
        <v>70</v>
      </c>
      <c r="C11" s="22" t="s">
        <v>15</v>
      </c>
      <c r="D11" s="22" t="s">
        <v>19</v>
      </c>
      <c r="E11" s="27" t="s">
        <v>21</v>
      </c>
      <c r="F11" s="22"/>
      <c r="G11" s="28" t="s">
        <v>22</v>
      </c>
      <c r="H11" s="25" t="n">
        <v>40000</v>
      </c>
      <c r="I11" s="25" t="n">
        <v>40000</v>
      </c>
    </row>
    <row r="12" customFormat="false" ht="15" hidden="false" customHeight="true" outlineLevel="0" collapsed="false">
      <c r="A12" s="15"/>
      <c r="B12" s="21" t="n">
        <v>70</v>
      </c>
      <c r="C12" s="22" t="s">
        <v>15</v>
      </c>
      <c r="D12" s="22" t="s">
        <v>23</v>
      </c>
      <c r="E12" s="27"/>
      <c r="F12" s="22"/>
      <c r="G12" s="26" t="s">
        <v>24</v>
      </c>
      <c r="H12" s="25" t="n">
        <f aca="false">SUM(H13:H13)</f>
        <v>100000</v>
      </c>
      <c r="I12" s="25" t="n">
        <f aca="false">SUM(I13:I13)</f>
        <v>100000</v>
      </c>
    </row>
    <row r="13" customFormat="false" ht="15.75" hidden="false" customHeight="true" outlineLevel="0" collapsed="false">
      <c r="A13" s="15"/>
      <c r="B13" s="21" t="n">
        <v>70</v>
      </c>
      <c r="C13" s="22" t="s">
        <v>15</v>
      </c>
      <c r="D13" s="22" t="s">
        <v>23</v>
      </c>
      <c r="E13" s="27" t="s">
        <v>21</v>
      </c>
      <c r="F13" s="22"/>
      <c r="G13" s="28" t="s">
        <v>22</v>
      </c>
      <c r="H13" s="25" t="n">
        <v>100000</v>
      </c>
      <c r="I13" s="25" t="n">
        <v>100000</v>
      </c>
    </row>
    <row r="14" customFormat="false" ht="27.75" hidden="false" customHeight="true" outlineLevel="0" collapsed="false">
      <c r="A14" s="15"/>
      <c r="B14" s="21" t="n">
        <v>70</v>
      </c>
      <c r="C14" s="22" t="s">
        <v>15</v>
      </c>
      <c r="D14" s="22" t="s">
        <v>25</v>
      </c>
      <c r="E14" s="27"/>
      <c r="F14" s="22"/>
      <c r="G14" s="26" t="s">
        <v>26</v>
      </c>
      <c r="H14" s="25" t="n">
        <f aca="false">H15</f>
        <v>4895</v>
      </c>
      <c r="I14" s="25" t="n">
        <f aca="false">I15</f>
        <v>5070</v>
      </c>
    </row>
    <row r="15" customFormat="false" ht="57" hidden="false" customHeight="true" outlineLevel="0" collapsed="false">
      <c r="A15" s="15"/>
      <c r="B15" s="21" t="n">
        <v>70</v>
      </c>
      <c r="C15" s="22" t="s">
        <v>15</v>
      </c>
      <c r="D15" s="22" t="s">
        <v>25</v>
      </c>
      <c r="E15" s="27" t="s">
        <v>27</v>
      </c>
      <c r="F15" s="22"/>
      <c r="G15" s="29" t="s">
        <v>28</v>
      </c>
      <c r="H15" s="25" t="n">
        <v>4895</v>
      </c>
      <c r="I15" s="25" t="n">
        <v>5070</v>
      </c>
    </row>
    <row r="16" customFormat="false" ht="20.25" hidden="false" customHeight="true" outlineLevel="0" collapsed="false">
      <c r="A16" s="15"/>
      <c r="B16" s="21" t="n">
        <v>70</v>
      </c>
      <c r="C16" s="22" t="s">
        <v>29</v>
      </c>
      <c r="D16" s="22"/>
      <c r="E16" s="22"/>
      <c r="F16" s="22"/>
      <c r="G16" s="23" t="s">
        <v>30</v>
      </c>
      <c r="H16" s="20" t="n">
        <f aca="false">H17</f>
        <v>100000</v>
      </c>
      <c r="I16" s="20" t="n">
        <f aca="false">I17</f>
        <v>100000</v>
      </c>
    </row>
    <row r="17" customFormat="false" ht="18.75" hidden="false" customHeight="true" outlineLevel="0" collapsed="false">
      <c r="A17" s="15"/>
      <c r="B17" s="21" t="n">
        <v>70</v>
      </c>
      <c r="C17" s="22" t="s">
        <v>29</v>
      </c>
      <c r="D17" s="22"/>
      <c r="E17" s="22"/>
      <c r="F17" s="22" t="s">
        <v>17</v>
      </c>
      <c r="G17" s="24" t="s">
        <v>18</v>
      </c>
      <c r="H17" s="25" t="n">
        <f aca="false">H19</f>
        <v>100000</v>
      </c>
      <c r="I17" s="25" t="n">
        <f aca="false">I19</f>
        <v>100000</v>
      </c>
    </row>
    <row r="18" customFormat="false" ht="18.75" hidden="false" customHeight="true" outlineLevel="0" collapsed="false">
      <c r="A18" s="15"/>
      <c r="B18" s="21" t="n">
        <v>70</v>
      </c>
      <c r="C18" s="22" t="s">
        <v>29</v>
      </c>
      <c r="D18" s="22" t="s">
        <v>19</v>
      </c>
      <c r="E18" s="22"/>
      <c r="F18" s="22"/>
      <c r="G18" s="30" t="s">
        <v>31</v>
      </c>
      <c r="H18" s="25" t="n">
        <f aca="false">H19</f>
        <v>100000</v>
      </c>
      <c r="I18" s="25" t="n">
        <f aca="false">I19</f>
        <v>100000</v>
      </c>
    </row>
    <row r="19" customFormat="false" ht="16.5" hidden="false" customHeight="true" outlineLevel="0" collapsed="false">
      <c r="A19" s="15"/>
      <c r="B19" s="21" t="n">
        <v>70</v>
      </c>
      <c r="C19" s="22" t="s">
        <v>29</v>
      </c>
      <c r="D19" s="22" t="s">
        <v>19</v>
      </c>
      <c r="E19" s="27" t="s">
        <v>21</v>
      </c>
      <c r="F19" s="31"/>
      <c r="G19" s="32" t="s">
        <v>22</v>
      </c>
      <c r="H19" s="25" t="n">
        <v>100000</v>
      </c>
      <c r="I19" s="25" t="n">
        <v>100000</v>
      </c>
    </row>
    <row r="20" customFormat="false" ht="14.25" hidden="false" customHeight="true" outlineLevel="0" collapsed="false">
      <c r="A20" s="15"/>
      <c r="B20" s="21" t="n">
        <v>70</v>
      </c>
      <c r="C20" s="22" t="s">
        <v>32</v>
      </c>
      <c r="D20" s="22"/>
      <c r="E20" s="22"/>
      <c r="F20" s="22"/>
      <c r="G20" s="23" t="s">
        <v>33</v>
      </c>
      <c r="H20" s="20" t="n">
        <f aca="false">H21</f>
        <v>300000</v>
      </c>
      <c r="I20" s="20" t="n">
        <f aca="false">I21</f>
        <v>300000</v>
      </c>
    </row>
    <row r="21" s="35" customFormat="true" ht="19.5" hidden="false" customHeight="true" outlineLevel="0" collapsed="false">
      <c r="A21" s="15"/>
      <c r="B21" s="21" t="n">
        <v>70</v>
      </c>
      <c r="C21" s="21" t="n">
        <v>3</v>
      </c>
      <c r="D21" s="21"/>
      <c r="E21" s="21"/>
      <c r="F21" s="33" t="s">
        <v>17</v>
      </c>
      <c r="G21" s="24" t="s">
        <v>18</v>
      </c>
      <c r="H21" s="34" t="n">
        <f aca="false">H22+H24</f>
        <v>300000</v>
      </c>
      <c r="I21" s="34" t="n">
        <f aca="false">I22+I24</f>
        <v>300000</v>
      </c>
    </row>
    <row r="22" s="35" customFormat="true" ht="27" hidden="false" customHeight="true" outlineLevel="0" collapsed="false">
      <c r="A22" s="15"/>
      <c r="B22" s="21" t="n">
        <v>70</v>
      </c>
      <c r="C22" s="21" t="n">
        <v>3</v>
      </c>
      <c r="D22" s="22" t="s">
        <v>19</v>
      </c>
      <c r="E22" s="21"/>
      <c r="F22" s="36"/>
      <c r="G22" s="30" t="s">
        <v>34</v>
      </c>
      <c r="H22" s="25" t="n">
        <f aca="false">H23</f>
        <v>60000</v>
      </c>
      <c r="I22" s="25" t="n">
        <f aca="false">I23</f>
        <v>60000</v>
      </c>
    </row>
    <row r="23" s="35" customFormat="true" ht="12.75" hidden="false" customHeight="false" outlineLevel="0" collapsed="false">
      <c r="A23" s="15"/>
      <c r="B23" s="21" t="n">
        <v>70</v>
      </c>
      <c r="C23" s="21" t="n">
        <v>3</v>
      </c>
      <c r="D23" s="22" t="s">
        <v>19</v>
      </c>
      <c r="E23" s="27" t="s">
        <v>21</v>
      </c>
      <c r="F23" s="36"/>
      <c r="G23" s="37" t="s">
        <v>22</v>
      </c>
      <c r="H23" s="25" t="n">
        <v>60000</v>
      </c>
      <c r="I23" s="25" t="n">
        <v>60000</v>
      </c>
    </row>
    <row r="24" s="35" customFormat="true" ht="12.75" hidden="false" customHeight="false" outlineLevel="0" collapsed="false">
      <c r="A24" s="15"/>
      <c r="B24" s="21" t="n">
        <v>70</v>
      </c>
      <c r="C24" s="21" t="n">
        <v>3</v>
      </c>
      <c r="D24" s="22" t="s">
        <v>23</v>
      </c>
      <c r="E24" s="21"/>
      <c r="F24" s="36"/>
      <c r="G24" s="30" t="s">
        <v>35</v>
      </c>
      <c r="H24" s="25" t="n">
        <f aca="false">H25</f>
        <v>240000</v>
      </c>
      <c r="I24" s="25" t="n">
        <f aca="false">I25</f>
        <v>240000</v>
      </c>
    </row>
    <row r="25" s="35" customFormat="true" ht="12.75" hidden="false" customHeight="false" outlineLevel="0" collapsed="false">
      <c r="A25" s="15"/>
      <c r="B25" s="21" t="n">
        <v>70</v>
      </c>
      <c r="C25" s="21" t="n">
        <v>3</v>
      </c>
      <c r="D25" s="22" t="s">
        <v>23</v>
      </c>
      <c r="E25" s="27" t="s">
        <v>21</v>
      </c>
      <c r="F25" s="36"/>
      <c r="G25" s="32" t="s">
        <v>22</v>
      </c>
      <c r="H25" s="25" t="n">
        <v>240000</v>
      </c>
      <c r="I25" s="25" t="n">
        <v>240000</v>
      </c>
    </row>
    <row r="26" customFormat="false" ht="15" hidden="false" customHeight="false" outlineLevel="0" collapsed="false">
      <c r="A26" s="15" t="n">
        <v>2</v>
      </c>
      <c r="B26" s="38" t="n">
        <v>71</v>
      </c>
      <c r="C26" s="39"/>
      <c r="D26" s="39"/>
      <c r="E26" s="39"/>
      <c r="F26" s="31"/>
      <c r="G26" s="40" t="s">
        <v>36</v>
      </c>
      <c r="H26" s="20" t="n">
        <f aca="false">H27</f>
        <v>3860000</v>
      </c>
      <c r="I26" s="20" t="n">
        <f aca="false">I27</f>
        <v>3860000</v>
      </c>
    </row>
    <row r="27" s="35" customFormat="true" ht="17.25" hidden="false" customHeight="true" outlineLevel="0" collapsed="false">
      <c r="A27" s="15"/>
      <c r="B27" s="41" t="n">
        <v>71</v>
      </c>
      <c r="C27" s="41" t="n">
        <v>0</v>
      </c>
      <c r="D27" s="41"/>
      <c r="E27" s="41"/>
      <c r="F27" s="27" t="s">
        <v>17</v>
      </c>
      <c r="G27" s="42" t="s">
        <v>18</v>
      </c>
      <c r="H27" s="34" t="n">
        <f aca="false">H28+H30</f>
        <v>3860000</v>
      </c>
      <c r="I27" s="34" t="n">
        <f aca="false">I28+I30</f>
        <v>3860000</v>
      </c>
    </row>
    <row r="28" s="35" customFormat="true" ht="27" hidden="false" customHeight="true" outlineLevel="0" collapsed="false">
      <c r="A28" s="15"/>
      <c r="B28" s="41" t="n">
        <v>71</v>
      </c>
      <c r="C28" s="41" t="n">
        <v>0</v>
      </c>
      <c r="D28" s="22" t="s">
        <v>19</v>
      </c>
      <c r="E28" s="41"/>
      <c r="F28" s="43"/>
      <c r="G28" s="26" t="s">
        <v>37</v>
      </c>
      <c r="H28" s="34" t="n">
        <f aca="false">H29</f>
        <v>500000</v>
      </c>
      <c r="I28" s="34" t="n">
        <f aca="false">I29</f>
        <v>500000</v>
      </c>
    </row>
    <row r="29" s="35" customFormat="true" ht="17.25" hidden="false" customHeight="true" outlineLevel="0" collapsed="false">
      <c r="A29" s="15"/>
      <c r="B29" s="41" t="n">
        <v>71</v>
      </c>
      <c r="C29" s="41" t="n">
        <v>0</v>
      </c>
      <c r="D29" s="22" t="s">
        <v>19</v>
      </c>
      <c r="E29" s="27" t="s">
        <v>21</v>
      </c>
      <c r="F29" s="43"/>
      <c r="G29" s="28" t="s">
        <v>22</v>
      </c>
      <c r="H29" s="25" t="n">
        <v>500000</v>
      </c>
      <c r="I29" s="25" t="n">
        <v>500000</v>
      </c>
    </row>
    <row r="30" s="35" customFormat="true" ht="29.25" hidden="false" customHeight="true" outlineLevel="0" collapsed="false">
      <c r="A30" s="15"/>
      <c r="B30" s="41" t="n">
        <v>71</v>
      </c>
      <c r="C30" s="41" t="n">
        <v>0</v>
      </c>
      <c r="D30" s="22" t="s">
        <v>25</v>
      </c>
      <c r="E30" s="27"/>
      <c r="F30" s="43"/>
      <c r="G30" s="26" t="s">
        <v>38</v>
      </c>
      <c r="H30" s="25" t="n">
        <f aca="false">H31+H32</f>
        <v>3360000</v>
      </c>
      <c r="I30" s="25" t="n">
        <f aca="false">I31+I32</f>
        <v>3360000</v>
      </c>
    </row>
    <row r="31" s="35" customFormat="true" ht="27" hidden="false" customHeight="true" outlineLevel="0" collapsed="false">
      <c r="A31" s="15"/>
      <c r="B31" s="41" t="n">
        <v>71</v>
      </c>
      <c r="C31" s="41" t="n">
        <v>0</v>
      </c>
      <c r="D31" s="22" t="s">
        <v>25</v>
      </c>
      <c r="E31" s="27" t="s">
        <v>39</v>
      </c>
      <c r="F31" s="43"/>
      <c r="G31" s="28" t="s">
        <v>40</v>
      </c>
      <c r="H31" s="25" t="n">
        <v>3240000</v>
      </c>
      <c r="I31" s="25" t="n">
        <v>3240000</v>
      </c>
    </row>
    <row r="32" s="35" customFormat="true" ht="29.25" hidden="false" customHeight="true" outlineLevel="0" collapsed="false">
      <c r="A32" s="15"/>
      <c r="B32" s="41" t="n">
        <v>71</v>
      </c>
      <c r="C32" s="41" t="n">
        <v>0</v>
      </c>
      <c r="D32" s="22" t="s">
        <v>25</v>
      </c>
      <c r="E32" s="27" t="s">
        <v>41</v>
      </c>
      <c r="F32" s="43"/>
      <c r="G32" s="44" t="s">
        <v>42</v>
      </c>
      <c r="H32" s="25" t="n">
        <v>120000</v>
      </c>
      <c r="I32" s="25" t="n">
        <v>120000</v>
      </c>
    </row>
    <row r="33" customFormat="false" ht="15" hidden="false" customHeight="true" outlineLevel="0" collapsed="false">
      <c r="A33" s="15" t="n">
        <v>3</v>
      </c>
      <c r="B33" s="45" t="n">
        <v>72</v>
      </c>
      <c r="C33" s="46"/>
      <c r="D33" s="47"/>
      <c r="E33" s="47"/>
      <c r="F33" s="43"/>
      <c r="G33" s="48" t="s">
        <v>43</v>
      </c>
      <c r="H33" s="20" t="n">
        <f aca="false">H34+H64</f>
        <v>162492500</v>
      </c>
      <c r="I33" s="20" t="n">
        <f aca="false">I34+I64</f>
        <v>166109000</v>
      </c>
    </row>
    <row r="34" customFormat="false" ht="14.25" hidden="false" customHeight="true" outlineLevel="0" collapsed="false">
      <c r="A34" s="15"/>
      <c r="B34" s="49" t="n">
        <v>72</v>
      </c>
      <c r="C34" s="46" t="n">
        <v>1</v>
      </c>
      <c r="D34" s="47"/>
      <c r="E34" s="47"/>
      <c r="F34" s="43"/>
      <c r="G34" s="48" t="s">
        <v>44</v>
      </c>
      <c r="H34" s="20" t="n">
        <f aca="false">H35</f>
        <v>160177075</v>
      </c>
      <c r="I34" s="20" t="n">
        <f aca="false">I35</f>
        <v>163793575</v>
      </c>
    </row>
    <row r="35" customFormat="false" ht="14.25" hidden="false" customHeight="true" outlineLevel="0" collapsed="false">
      <c r="A35" s="15"/>
      <c r="B35" s="49" t="n">
        <v>72</v>
      </c>
      <c r="C35" s="46" t="n">
        <v>1</v>
      </c>
      <c r="D35" s="47"/>
      <c r="E35" s="47"/>
      <c r="F35" s="43" t="s">
        <v>17</v>
      </c>
      <c r="G35" s="42" t="s">
        <v>18</v>
      </c>
      <c r="H35" s="25" t="n">
        <f aca="false">H36+H38+H42+H48+H52</f>
        <v>160177075</v>
      </c>
      <c r="I35" s="25" t="n">
        <f aca="false">I36+I38+I42+I48+I52</f>
        <v>163793575</v>
      </c>
    </row>
    <row r="36" customFormat="false" ht="14.25" hidden="false" customHeight="true" outlineLevel="0" collapsed="false">
      <c r="A36" s="15"/>
      <c r="B36" s="49" t="n">
        <v>72</v>
      </c>
      <c r="C36" s="46" t="n">
        <v>1</v>
      </c>
      <c r="D36" s="22" t="s">
        <v>19</v>
      </c>
      <c r="E36" s="47"/>
      <c r="F36" s="43"/>
      <c r="G36" s="26" t="s">
        <v>45</v>
      </c>
      <c r="H36" s="25" t="n">
        <f aca="false">H37</f>
        <v>455000</v>
      </c>
      <c r="I36" s="25" t="n">
        <f aca="false">I37</f>
        <v>455000</v>
      </c>
    </row>
    <row r="37" customFormat="false" ht="14.25" hidden="false" customHeight="true" outlineLevel="0" collapsed="false">
      <c r="A37" s="15"/>
      <c r="B37" s="49" t="n">
        <v>72</v>
      </c>
      <c r="C37" s="46" t="n">
        <v>1</v>
      </c>
      <c r="D37" s="22" t="s">
        <v>19</v>
      </c>
      <c r="E37" s="27" t="s">
        <v>21</v>
      </c>
      <c r="F37" s="43"/>
      <c r="G37" s="32" t="s">
        <v>22</v>
      </c>
      <c r="H37" s="25" t="n">
        <v>455000</v>
      </c>
      <c r="I37" s="25" t="n">
        <v>455000</v>
      </c>
    </row>
    <row r="38" customFormat="false" ht="15" hidden="false" customHeight="true" outlineLevel="0" collapsed="false">
      <c r="A38" s="15"/>
      <c r="B38" s="49" t="n">
        <v>72</v>
      </c>
      <c r="C38" s="46" t="n">
        <v>1</v>
      </c>
      <c r="D38" s="22" t="s">
        <v>23</v>
      </c>
      <c r="E38" s="47"/>
      <c r="F38" s="43"/>
      <c r="G38" s="26" t="s">
        <v>46</v>
      </c>
      <c r="H38" s="25" t="n">
        <f aca="false">SUM(H39:H41)</f>
        <v>29323000</v>
      </c>
      <c r="I38" s="25" t="n">
        <f aca="false">SUM(I39:I41)</f>
        <v>29323000</v>
      </c>
    </row>
    <row r="39" customFormat="false" ht="24.75" hidden="false" customHeight="true" outlineLevel="0" collapsed="false">
      <c r="A39" s="15"/>
      <c r="B39" s="49" t="n">
        <v>72</v>
      </c>
      <c r="C39" s="46" t="n">
        <v>1</v>
      </c>
      <c r="D39" s="22" t="s">
        <v>23</v>
      </c>
      <c r="E39" s="27" t="s">
        <v>39</v>
      </c>
      <c r="F39" s="43"/>
      <c r="G39" s="50" t="s">
        <v>40</v>
      </c>
      <c r="H39" s="25" t="n">
        <v>28453000</v>
      </c>
      <c r="I39" s="25" t="n">
        <v>28453000</v>
      </c>
    </row>
    <row r="40" customFormat="false" ht="28.5" hidden="false" customHeight="true" outlineLevel="0" collapsed="false">
      <c r="A40" s="15"/>
      <c r="B40" s="49" t="n">
        <v>72</v>
      </c>
      <c r="C40" s="46" t="n">
        <v>1</v>
      </c>
      <c r="D40" s="22" t="s">
        <v>23</v>
      </c>
      <c r="E40" s="27" t="s">
        <v>41</v>
      </c>
      <c r="F40" s="43"/>
      <c r="G40" s="44" t="s">
        <v>42</v>
      </c>
      <c r="H40" s="25" t="n">
        <v>800000</v>
      </c>
      <c r="I40" s="25" t="n">
        <v>800000</v>
      </c>
    </row>
    <row r="41" customFormat="false" ht="15" hidden="false" customHeight="true" outlineLevel="0" collapsed="false">
      <c r="A41" s="15"/>
      <c r="B41" s="49" t="n">
        <v>72</v>
      </c>
      <c r="C41" s="46" t="n">
        <v>1</v>
      </c>
      <c r="D41" s="22" t="s">
        <v>23</v>
      </c>
      <c r="E41" s="27" t="s">
        <v>21</v>
      </c>
      <c r="F41" s="43"/>
      <c r="G41" s="32" t="s">
        <v>22</v>
      </c>
      <c r="H41" s="25" t="n">
        <v>70000</v>
      </c>
      <c r="I41" s="25" t="n">
        <v>70000</v>
      </c>
    </row>
    <row r="42" customFormat="false" ht="13.5" hidden="false" customHeight="true" outlineLevel="0" collapsed="false">
      <c r="A42" s="15"/>
      <c r="B42" s="49" t="n">
        <v>72</v>
      </c>
      <c r="C42" s="46" t="n">
        <v>1</v>
      </c>
      <c r="D42" s="22" t="s">
        <v>25</v>
      </c>
      <c r="E42" s="27"/>
      <c r="F42" s="43"/>
      <c r="G42" s="26" t="s">
        <v>47</v>
      </c>
      <c r="H42" s="25" t="n">
        <f aca="false">H43+H44+H45+H46+H47</f>
        <v>26864180</v>
      </c>
      <c r="I42" s="25" t="n">
        <f aca="false">I43+I44+I45+I46+I47</f>
        <v>27022480</v>
      </c>
    </row>
    <row r="43" customFormat="false" ht="39" hidden="false" customHeight="false" outlineLevel="0" collapsed="false">
      <c r="A43" s="15"/>
      <c r="B43" s="49" t="n">
        <v>72</v>
      </c>
      <c r="C43" s="46" t="n">
        <v>1</v>
      </c>
      <c r="D43" s="22" t="s">
        <v>25</v>
      </c>
      <c r="E43" s="27" t="s">
        <v>39</v>
      </c>
      <c r="F43" s="43"/>
      <c r="G43" s="50" t="s">
        <v>40</v>
      </c>
      <c r="H43" s="25" t="n">
        <v>22184000</v>
      </c>
      <c r="I43" s="25" t="n">
        <v>22184000</v>
      </c>
    </row>
    <row r="44" customFormat="false" ht="38.25" hidden="false" customHeight="false" outlineLevel="0" collapsed="false">
      <c r="A44" s="15"/>
      <c r="B44" s="49" t="n">
        <v>72</v>
      </c>
      <c r="C44" s="46" t="n">
        <v>1</v>
      </c>
      <c r="D44" s="22" t="s">
        <v>25</v>
      </c>
      <c r="E44" s="27" t="s">
        <v>41</v>
      </c>
      <c r="F44" s="43"/>
      <c r="G44" s="44" t="s">
        <v>42</v>
      </c>
      <c r="H44" s="25" t="n">
        <v>950000</v>
      </c>
      <c r="I44" s="25" t="n">
        <v>950000</v>
      </c>
    </row>
    <row r="45" customFormat="false" ht="15" hidden="false" customHeight="false" outlineLevel="0" collapsed="false">
      <c r="A45" s="15"/>
      <c r="B45" s="49" t="n">
        <v>72</v>
      </c>
      <c r="C45" s="46" t="n">
        <v>1</v>
      </c>
      <c r="D45" s="22" t="s">
        <v>25</v>
      </c>
      <c r="E45" s="27" t="s">
        <v>21</v>
      </c>
      <c r="F45" s="43"/>
      <c r="G45" s="32" t="s">
        <v>22</v>
      </c>
      <c r="H45" s="25" t="n">
        <v>35000</v>
      </c>
      <c r="I45" s="25" t="n">
        <v>35000</v>
      </c>
    </row>
    <row r="46" customFormat="false" ht="38.25" hidden="false" customHeight="false" outlineLevel="0" collapsed="false">
      <c r="A46" s="15"/>
      <c r="B46" s="49" t="n">
        <v>72</v>
      </c>
      <c r="C46" s="46" t="n">
        <v>1</v>
      </c>
      <c r="D46" s="22" t="s">
        <v>25</v>
      </c>
      <c r="E46" s="27" t="s">
        <v>48</v>
      </c>
      <c r="F46" s="43"/>
      <c r="G46" s="51" t="s">
        <v>49</v>
      </c>
      <c r="H46" s="25" t="n">
        <v>3518000</v>
      </c>
      <c r="I46" s="25" t="n">
        <v>3676300</v>
      </c>
    </row>
    <row r="47" customFormat="false" ht="25.5" hidden="false" customHeight="false" outlineLevel="0" collapsed="false">
      <c r="A47" s="15"/>
      <c r="B47" s="49" t="n">
        <v>72</v>
      </c>
      <c r="C47" s="46" t="n">
        <v>1</v>
      </c>
      <c r="D47" s="22" t="s">
        <v>25</v>
      </c>
      <c r="E47" s="27" t="s">
        <v>50</v>
      </c>
      <c r="F47" s="43"/>
      <c r="G47" s="52" t="s">
        <v>51</v>
      </c>
      <c r="H47" s="25" t="n">
        <v>177180</v>
      </c>
      <c r="I47" s="25" t="n">
        <v>177180</v>
      </c>
    </row>
    <row r="48" customFormat="false" ht="16.5" hidden="false" customHeight="true" outlineLevel="0" collapsed="false">
      <c r="A48" s="15"/>
      <c r="B48" s="49" t="n">
        <v>72</v>
      </c>
      <c r="C48" s="46" t="n">
        <v>1</v>
      </c>
      <c r="D48" s="22" t="s">
        <v>52</v>
      </c>
      <c r="E48" s="27"/>
      <c r="F48" s="43"/>
      <c r="G48" s="26" t="s">
        <v>53</v>
      </c>
      <c r="H48" s="25" t="n">
        <f aca="false">SUM(H49:H51)</f>
        <v>76632</v>
      </c>
      <c r="I48" s="25" t="n">
        <f aca="false">SUM(I49:I51)</f>
        <v>76532</v>
      </c>
    </row>
    <row r="49" customFormat="false" ht="16.5" hidden="false" customHeight="true" outlineLevel="0" collapsed="false">
      <c r="A49" s="15"/>
      <c r="B49" s="49" t="n">
        <v>72</v>
      </c>
      <c r="C49" s="46" t="n">
        <v>1</v>
      </c>
      <c r="D49" s="22" t="s">
        <v>52</v>
      </c>
      <c r="E49" s="27" t="s">
        <v>21</v>
      </c>
      <c r="F49" s="43"/>
      <c r="G49" s="32" t="s">
        <v>22</v>
      </c>
      <c r="H49" s="25" t="n">
        <v>20000</v>
      </c>
      <c r="I49" s="25" t="n">
        <v>20000</v>
      </c>
    </row>
    <row r="50" s="53" customFormat="true" ht="25.5" hidden="false" customHeight="false" outlineLevel="0" collapsed="false">
      <c r="A50" s="15"/>
      <c r="B50" s="49" t="n">
        <v>72</v>
      </c>
      <c r="C50" s="46" t="n">
        <v>1</v>
      </c>
      <c r="D50" s="22" t="s">
        <v>52</v>
      </c>
      <c r="E50" s="27" t="s">
        <v>54</v>
      </c>
      <c r="F50" s="43"/>
      <c r="G50" s="52" t="s">
        <v>55</v>
      </c>
      <c r="H50" s="25" t="n">
        <v>53800</v>
      </c>
      <c r="I50" s="25" t="n">
        <v>53700</v>
      </c>
    </row>
    <row r="51" s="53" customFormat="true" ht="25.5" hidden="false" customHeight="false" outlineLevel="0" collapsed="false">
      <c r="A51" s="15"/>
      <c r="B51" s="49" t="n">
        <v>72</v>
      </c>
      <c r="C51" s="46" t="n">
        <v>1</v>
      </c>
      <c r="D51" s="22" t="s">
        <v>52</v>
      </c>
      <c r="E51" s="27" t="s">
        <v>56</v>
      </c>
      <c r="F51" s="43"/>
      <c r="G51" s="52" t="s">
        <v>57</v>
      </c>
      <c r="H51" s="25" t="n">
        <v>2832</v>
      </c>
      <c r="I51" s="25" t="n">
        <v>2832</v>
      </c>
    </row>
    <row r="52" customFormat="false" ht="15.75" hidden="false" customHeight="true" outlineLevel="0" collapsed="false">
      <c r="A52" s="15"/>
      <c r="B52" s="49" t="n">
        <v>72</v>
      </c>
      <c r="C52" s="46" t="n">
        <v>1</v>
      </c>
      <c r="D52" s="22" t="s">
        <v>58</v>
      </c>
      <c r="E52" s="27"/>
      <c r="F52" s="43"/>
      <c r="G52" s="26" t="s">
        <v>59</v>
      </c>
      <c r="H52" s="25" t="n">
        <f aca="false">SUM(H53:H63)</f>
        <v>103458263</v>
      </c>
      <c r="I52" s="25" t="n">
        <f aca="false">SUM(I53:I63)</f>
        <v>106916563</v>
      </c>
    </row>
    <row r="53" customFormat="false" ht="18.75" hidden="false" customHeight="true" outlineLevel="0" collapsed="false">
      <c r="A53" s="15"/>
      <c r="B53" s="49" t="n">
        <v>72</v>
      </c>
      <c r="C53" s="46" t="n">
        <v>1</v>
      </c>
      <c r="D53" s="22" t="s">
        <v>58</v>
      </c>
      <c r="E53" s="27" t="s">
        <v>60</v>
      </c>
      <c r="F53" s="43"/>
      <c r="G53" s="50" t="s">
        <v>61</v>
      </c>
      <c r="H53" s="25" t="n">
        <v>950000</v>
      </c>
      <c r="I53" s="25" t="n">
        <v>950000</v>
      </c>
    </row>
    <row r="54" customFormat="false" ht="39" hidden="false" customHeight="false" outlineLevel="0" collapsed="false">
      <c r="A54" s="15"/>
      <c r="B54" s="49" t="n">
        <v>72</v>
      </c>
      <c r="C54" s="46" t="n">
        <v>1</v>
      </c>
      <c r="D54" s="22" t="s">
        <v>58</v>
      </c>
      <c r="E54" s="27" t="s">
        <v>62</v>
      </c>
      <c r="F54" s="43"/>
      <c r="G54" s="29" t="s">
        <v>63</v>
      </c>
      <c r="H54" s="25" t="n">
        <v>186000</v>
      </c>
      <c r="I54" s="25" t="n">
        <v>186000</v>
      </c>
    </row>
    <row r="55" customFormat="false" ht="42" hidden="false" customHeight="true" outlineLevel="0" collapsed="false">
      <c r="A55" s="15"/>
      <c r="B55" s="49" t="n">
        <v>72</v>
      </c>
      <c r="C55" s="46" t="n">
        <v>1</v>
      </c>
      <c r="D55" s="22" t="s">
        <v>58</v>
      </c>
      <c r="E55" s="27" t="s">
        <v>64</v>
      </c>
      <c r="F55" s="43"/>
      <c r="G55" s="52" t="s">
        <v>65</v>
      </c>
      <c r="H55" s="25" t="n">
        <v>290019</v>
      </c>
      <c r="I55" s="25" t="n">
        <v>290019</v>
      </c>
    </row>
    <row r="56" customFormat="false" ht="40.5" hidden="false" customHeight="true" outlineLevel="0" collapsed="false">
      <c r="A56" s="15"/>
      <c r="B56" s="49" t="n">
        <v>72</v>
      </c>
      <c r="C56" s="46" t="n">
        <v>1</v>
      </c>
      <c r="D56" s="22" t="s">
        <v>58</v>
      </c>
      <c r="E56" s="27" t="s">
        <v>48</v>
      </c>
      <c r="F56" s="43"/>
      <c r="G56" s="51" t="s">
        <v>49</v>
      </c>
      <c r="H56" s="25" t="n">
        <v>1275400</v>
      </c>
      <c r="I56" s="25" t="n">
        <v>1332900</v>
      </c>
    </row>
    <row r="57" customFormat="false" ht="32.25" hidden="false" customHeight="true" outlineLevel="0" collapsed="false">
      <c r="A57" s="15"/>
      <c r="B57" s="49" t="n">
        <v>72</v>
      </c>
      <c r="C57" s="46" t="n">
        <v>1</v>
      </c>
      <c r="D57" s="22" t="s">
        <v>58</v>
      </c>
      <c r="E57" s="27" t="s">
        <v>50</v>
      </c>
      <c r="F57" s="43"/>
      <c r="G57" s="52" t="s">
        <v>51</v>
      </c>
      <c r="H57" s="25" t="n">
        <v>64236</v>
      </c>
      <c r="I57" s="25" t="n">
        <v>64236</v>
      </c>
    </row>
    <row r="58" customFormat="false" ht="27.75" hidden="false" customHeight="true" outlineLevel="0" collapsed="false">
      <c r="A58" s="15"/>
      <c r="B58" s="49" t="n">
        <v>72</v>
      </c>
      <c r="C58" s="46" t="n">
        <v>1</v>
      </c>
      <c r="D58" s="22" t="s">
        <v>58</v>
      </c>
      <c r="E58" s="27" t="s">
        <v>66</v>
      </c>
      <c r="F58" s="43"/>
      <c r="G58" s="29" t="s">
        <v>67</v>
      </c>
      <c r="H58" s="25" t="n">
        <v>63412100</v>
      </c>
      <c r="I58" s="25" t="n">
        <v>65350000</v>
      </c>
    </row>
    <row r="59" customFormat="false" ht="15" hidden="false" customHeight="false" outlineLevel="0" collapsed="false">
      <c r="A59" s="15"/>
      <c r="B59" s="49" t="n">
        <v>72</v>
      </c>
      <c r="C59" s="46" t="n">
        <v>1</v>
      </c>
      <c r="D59" s="22" t="s">
        <v>58</v>
      </c>
      <c r="E59" s="27" t="s">
        <v>68</v>
      </c>
      <c r="F59" s="43"/>
      <c r="G59" s="29" t="s">
        <v>69</v>
      </c>
      <c r="H59" s="25" t="n">
        <v>5212400</v>
      </c>
      <c r="I59" s="25" t="n">
        <v>5212400</v>
      </c>
    </row>
    <row r="60" customFormat="false" ht="66" hidden="false" customHeight="true" outlineLevel="0" collapsed="false">
      <c r="A60" s="15"/>
      <c r="B60" s="49" t="n">
        <v>72</v>
      </c>
      <c r="C60" s="46" t="n">
        <v>1</v>
      </c>
      <c r="D60" s="22" t="s">
        <v>58</v>
      </c>
      <c r="E60" s="27" t="s">
        <v>70</v>
      </c>
      <c r="F60" s="43"/>
      <c r="G60" s="29" t="s">
        <v>71</v>
      </c>
      <c r="H60" s="25" t="n">
        <v>59900</v>
      </c>
      <c r="I60" s="25" t="n">
        <v>59900</v>
      </c>
    </row>
    <row r="61" customFormat="false" ht="39" hidden="false" customHeight="true" outlineLevel="0" collapsed="false">
      <c r="A61" s="15"/>
      <c r="B61" s="49" t="n">
        <v>72</v>
      </c>
      <c r="C61" s="46" t="n">
        <v>1</v>
      </c>
      <c r="D61" s="22" t="s">
        <v>58</v>
      </c>
      <c r="E61" s="27" t="s">
        <v>72</v>
      </c>
      <c r="F61" s="43"/>
      <c r="G61" s="29" t="s">
        <v>73</v>
      </c>
      <c r="H61" s="25" t="n">
        <v>1997200</v>
      </c>
      <c r="I61" s="25" t="n">
        <v>1997200</v>
      </c>
    </row>
    <row r="62" customFormat="false" ht="39" hidden="false" customHeight="true" outlineLevel="0" collapsed="false">
      <c r="A62" s="15"/>
      <c r="B62" s="49" t="n">
        <v>72</v>
      </c>
      <c r="C62" s="46" t="n">
        <v>1</v>
      </c>
      <c r="D62" s="22" t="s">
        <v>58</v>
      </c>
      <c r="E62" s="27" t="s">
        <v>74</v>
      </c>
      <c r="F62" s="43"/>
      <c r="G62" s="29" t="s">
        <v>75</v>
      </c>
      <c r="H62" s="25" t="n">
        <v>30010000</v>
      </c>
      <c r="I62" s="25" t="n">
        <v>31472900</v>
      </c>
    </row>
    <row r="63" customFormat="false" ht="51.75" hidden="false" customHeight="true" outlineLevel="0" collapsed="false">
      <c r="A63" s="15"/>
      <c r="B63" s="49" t="n">
        <v>72</v>
      </c>
      <c r="C63" s="46" t="n">
        <v>1</v>
      </c>
      <c r="D63" s="22" t="s">
        <v>58</v>
      </c>
      <c r="E63" s="27" t="s">
        <v>76</v>
      </c>
      <c r="F63" s="43"/>
      <c r="G63" s="29" t="s">
        <v>77</v>
      </c>
      <c r="H63" s="25" t="n">
        <v>1008</v>
      </c>
      <c r="I63" s="25" t="n">
        <v>1008</v>
      </c>
    </row>
    <row r="64" customFormat="false" ht="15" hidden="false" customHeight="false" outlineLevel="0" collapsed="false">
      <c r="A64" s="15"/>
      <c r="B64" s="49" t="n">
        <v>72</v>
      </c>
      <c r="C64" s="46" t="n">
        <v>2</v>
      </c>
      <c r="D64" s="47"/>
      <c r="E64" s="47"/>
      <c r="F64" s="43"/>
      <c r="G64" s="54" t="s">
        <v>78</v>
      </c>
      <c r="H64" s="20" t="n">
        <f aca="false">H65</f>
        <v>2315425</v>
      </c>
      <c r="I64" s="20" t="n">
        <f aca="false">I65</f>
        <v>2315425</v>
      </c>
    </row>
    <row r="65" customFormat="false" ht="17.25" hidden="false" customHeight="true" outlineLevel="0" collapsed="false">
      <c r="A65" s="15"/>
      <c r="B65" s="49" t="n">
        <v>72</v>
      </c>
      <c r="C65" s="46" t="n">
        <v>2</v>
      </c>
      <c r="D65" s="47"/>
      <c r="E65" s="47"/>
      <c r="F65" s="43" t="s">
        <v>17</v>
      </c>
      <c r="G65" s="42" t="s">
        <v>18</v>
      </c>
      <c r="H65" s="25" t="n">
        <f aca="false">H66+H70</f>
        <v>2315425</v>
      </c>
      <c r="I65" s="25" t="n">
        <f aca="false">I66+I70</f>
        <v>2315425</v>
      </c>
    </row>
    <row r="66" customFormat="false" ht="17.25" hidden="false" customHeight="true" outlineLevel="0" collapsed="false">
      <c r="A66" s="15"/>
      <c r="B66" s="49" t="n">
        <v>72</v>
      </c>
      <c r="C66" s="46" t="n">
        <v>2</v>
      </c>
      <c r="D66" s="22" t="s">
        <v>19</v>
      </c>
      <c r="E66" s="47"/>
      <c r="F66" s="43"/>
      <c r="G66" s="26" t="s">
        <v>79</v>
      </c>
      <c r="H66" s="25" t="n">
        <f aca="false">SUM(H67:H69)</f>
        <v>1965425</v>
      </c>
      <c r="I66" s="25" t="n">
        <f aca="false">SUM(I67:I69)</f>
        <v>1965425</v>
      </c>
    </row>
    <row r="67" customFormat="false" ht="25.5" hidden="false" customHeight="false" outlineLevel="0" collapsed="false">
      <c r="A67" s="15"/>
      <c r="B67" s="49" t="n">
        <v>72</v>
      </c>
      <c r="C67" s="46" t="n">
        <v>2</v>
      </c>
      <c r="D67" s="22" t="s">
        <v>19</v>
      </c>
      <c r="E67" s="27" t="s">
        <v>80</v>
      </c>
      <c r="F67" s="43"/>
      <c r="G67" s="55" t="s">
        <v>81</v>
      </c>
      <c r="H67" s="25" t="n">
        <v>1565796</v>
      </c>
      <c r="I67" s="25" t="n">
        <v>1565796</v>
      </c>
    </row>
    <row r="68" customFormat="false" ht="30.75" hidden="false" customHeight="true" outlineLevel="0" collapsed="false">
      <c r="A68" s="15"/>
      <c r="B68" s="49" t="n">
        <v>72</v>
      </c>
      <c r="C68" s="46" t="n">
        <v>2</v>
      </c>
      <c r="D68" s="22" t="s">
        <v>19</v>
      </c>
      <c r="E68" s="47" t="s">
        <v>82</v>
      </c>
      <c r="F68" s="43"/>
      <c r="G68" s="52" t="s">
        <v>83</v>
      </c>
      <c r="H68" s="25" t="n">
        <v>82410</v>
      </c>
      <c r="I68" s="25" t="n">
        <v>82410</v>
      </c>
    </row>
    <row r="69" customFormat="false" ht="16.5" hidden="false" customHeight="true" outlineLevel="0" collapsed="false">
      <c r="A69" s="15"/>
      <c r="B69" s="49" t="n">
        <v>72</v>
      </c>
      <c r="C69" s="46" t="n">
        <v>2</v>
      </c>
      <c r="D69" s="22" t="s">
        <v>19</v>
      </c>
      <c r="E69" s="27" t="s">
        <v>21</v>
      </c>
      <c r="F69" s="43"/>
      <c r="G69" s="32" t="s">
        <v>22</v>
      </c>
      <c r="H69" s="25" t="n">
        <v>317219</v>
      </c>
      <c r="I69" s="25" t="n">
        <v>317219</v>
      </c>
    </row>
    <row r="70" customFormat="false" ht="25.5" hidden="false" customHeight="true" outlineLevel="0" collapsed="false">
      <c r="A70" s="15"/>
      <c r="B70" s="49" t="n">
        <v>72</v>
      </c>
      <c r="C70" s="46" t="n">
        <v>2</v>
      </c>
      <c r="D70" s="22" t="s">
        <v>23</v>
      </c>
      <c r="E70" s="27"/>
      <c r="F70" s="43"/>
      <c r="G70" s="26" t="s">
        <v>84</v>
      </c>
      <c r="H70" s="25" t="n">
        <f aca="false">H71</f>
        <v>350000</v>
      </c>
      <c r="I70" s="25" t="n">
        <f aca="false">I71</f>
        <v>350000</v>
      </c>
    </row>
    <row r="71" customFormat="false" ht="15" hidden="false" customHeight="true" outlineLevel="0" collapsed="false">
      <c r="A71" s="15"/>
      <c r="B71" s="49" t="n">
        <v>72</v>
      </c>
      <c r="C71" s="46" t="n">
        <v>2</v>
      </c>
      <c r="D71" s="22" t="s">
        <v>23</v>
      </c>
      <c r="E71" s="27" t="s">
        <v>21</v>
      </c>
      <c r="F71" s="43"/>
      <c r="G71" s="32" t="s">
        <v>22</v>
      </c>
      <c r="H71" s="25" t="n">
        <v>350000</v>
      </c>
      <c r="I71" s="25" t="n">
        <v>350000</v>
      </c>
    </row>
    <row r="72" customFormat="false" ht="15" hidden="false" customHeight="true" outlineLevel="0" collapsed="false">
      <c r="A72" s="15" t="n">
        <v>4</v>
      </c>
      <c r="B72" s="45" t="n">
        <v>73</v>
      </c>
      <c r="C72" s="46"/>
      <c r="D72" s="47"/>
      <c r="E72" s="47"/>
      <c r="F72" s="43"/>
      <c r="G72" s="56" t="s">
        <v>85</v>
      </c>
      <c r="H72" s="20" t="n">
        <f aca="false">H73+H77</f>
        <v>1047000</v>
      </c>
      <c r="I72" s="20" t="n">
        <f aca="false">I73+I77</f>
        <v>1085000</v>
      </c>
    </row>
    <row r="73" customFormat="false" ht="17.25" hidden="false" customHeight="true" outlineLevel="0" collapsed="false">
      <c r="A73" s="15"/>
      <c r="B73" s="49" t="n">
        <v>73</v>
      </c>
      <c r="C73" s="46" t="n">
        <v>1</v>
      </c>
      <c r="D73" s="47"/>
      <c r="E73" s="47"/>
      <c r="F73" s="43"/>
      <c r="G73" s="54" t="s">
        <v>86</v>
      </c>
      <c r="H73" s="20" t="n">
        <f aca="false">H74</f>
        <v>50000</v>
      </c>
      <c r="I73" s="20" t="n">
        <f aca="false">I74</f>
        <v>50000</v>
      </c>
    </row>
    <row r="74" customFormat="false" ht="15" hidden="false" customHeight="true" outlineLevel="0" collapsed="false">
      <c r="A74" s="15"/>
      <c r="B74" s="49" t="n">
        <v>73</v>
      </c>
      <c r="C74" s="46" t="n">
        <v>1</v>
      </c>
      <c r="D74" s="47"/>
      <c r="E74" s="47"/>
      <c r="F74" s="43" t="s">
        <v>17</v>
      </c>
      <c r="G74" s="42" t="s">
        <v>18</v>
      </c>
      <c r="H74" s="25" t="n">
        <f aca="false">H75</f>
        <v>50000</v>
      </c>
      <c r="I74" s="25" t="n">
        <f aca="false">I75</f>
        <v>50000</v>
      </c>
    </row>
    <row r="75" customFormat="false" ht="26.25" hidden="false" customHeight="false" outlineLevel="0" collapsed="false">
      <c r="A75" s="15"/>
      <c r="B75" s="49" t="n">
        <v>73</v>
      </c>
      <c r="C75" s="46" t="n">
        <v>1</v>
      </c>
      <c r="D75" s="22" t="s">
        <v>19</v>
      </c>
      <c r="E75" s="47"/>
      <c r="F75" s="43"/>
      <c r="G75" s="26" t="s">
        <v>87</v>
      </c>
      <c r="H75" s="25" t="n">
        <f aca="false">H76</f>
        <v>50000</v>
      </c>
      <c r="I75" s="25" t="n">
        <f aca="false">I76</f>
        <v>50000</v>
      </c>
    </row>
    <row r="76" customFormat="false" ht="15.75" hidden="false" customHeight="true" outlineLevel="0" collapsed="false">
      <c r="A76" s="15"/>
      <c r="B76" s="49" t="n">
        <v>73</v>
      </c>
      <c r="C76" s="46" t="n">
        <v>1</v>
      </c>
      <c r="D76" s="22" t="s">
        <v>19</v>
      </c>
      <c r="E76" s="27" t="s">
        <v>21</v>
      </c>
      <c r="F76" s="43"/>
      <c r="G76" s="57" t="s">
        <v>22</v>
      </c>
      <c r="H76" s="25" t="n">
        <v>50000</v>
      </c>
      <c r="I76" s="25" t="n">
        <v>50000</v>
      </c>
    </row>
    <row r="77" customFormat="false" ht="18" hidden="false" customHeight="true" outlineLevel="0" collapsed="false">
      <c r="A77" s="15"/>
      <c r="B77" s="49" t="n">
        <v>73</v>
      </c>
      <c r="C77" s="46" t="n">
        <v>2</v>
      </c>
      <c r="D77" s="47"/>
      <c r="E77" s="47"/>
      <c r="F77" s="43"/>
      <c r="G77" s="54" t="s">
        <v>88</v>
      </c>
      <c r="H77" s="20" t="n">
        <f aca="false">H78</f>
        <v>997000</v>
      </c>
      <c r="I77" s="20" t="n">
        <f aca="false">I78</f>
        <v>1035000</v>
      </c>
    </row>
    <row r="78" s="35" customFormat="true" ht="15" hidden="false" customHeight="true" outlineLevel="0" collapsed="false">
      <c r="A78" s="15"/>
      <c r="B78" s="49" t="n">
        <v>73</v>
      </c>
      <c r="C78" s="41" t="n">
        <v>2</v>
      </c>
      <c r="D78" s="58"/>
      <c r="E78" s="58"/>
      <c r="F78" s="43" t="s">
        <v>17</v>
      </c>
      <c r="G78" s="42" t="s">
        <v>18</v>
      </c>
      <c r="H78" s="25" t="n">
        <f aca="false">H79+H81+H83</f>
        <v>997000</v>
      </c>
      <c r="I78" s="25" t="n">
        <f aca="false">I79+I81+I83</f>
        <v>1035000</v>
      </c>
    </row>
    <row r="79" s="35" customFormat="true" ht="18.75" hidden="false" customHeight="true" outlineLevel="0" collapsed="false">
      <c r="A79" s="15"/>
      <c r="B79" s="49" t="n">
        <v>73</v>
      </c>
      <c r="C79" s="41" t="n">
        <v>2</v>
      </c>
      <c r="D79" s="22" t="s">
        <v>19</v>
      </c>
      <c r="E79" s="58"/>
      <c r="F79" s="43"/>
      <c r="G79" s="26" t="s">
        <v>89</v>
      </c>
      <c r="H79" s="25" t="n">
        <f aca="false">H80</f>
        <v>30000</v>
      </c>
      <c r="I79" s="25" t="n">
        <f aca="false">I80</f>
        <v>30000</v>
      </c>
    </row>
    <row r="80" s="35" customFormat="true" ht="18" hidden="false" customHeight="true" outlineLevel="0" collapsed="false">
      <c r="A80" s="15"/>
      <c r="B80" s="49" t="n">
        <v>73</v>
      </c>
      <c r="C80" s="41" t="n">
        <v>2</v>
      </c>
      <c r="D80" s="22" t="s">
        <v>19</v>
      </c>
      <c r="E80" s="27" t="s">
        <v>21</v>
      </c>
      <c r="F80" s="43"/>
      <c r="G80" s="32" t="s">
        <v>22</v>
      </c>
      <c r="H80" s="25" t="n">
        <v>30000</v>
      </c>
      <c r="I80" s="25" t="n">
        <v>30000</v>
      </c>
    </row>
    <row r="81" s="35" customFormat="true" ht="18" hidden="false" customHeight="true" outlineLevel="0" collapsed="false">
      <c r="A81" s="15"/>
      <c r="B81" s="49" t="n">
        <v>73</v>
      </c>
      <c r="C81" s="41" t="n">
        <v>2</v>
      </c>
      <c r="D81" s="22" t="s">
        <v>23</v>
      </c>
      <c r="E81" s="27"/>
      <c r="F81" s="43"/>
      <c r="G81" s="26" t="s">
        <v>90</v>
      </c>
      <c r="H81" s="25" t="n">
        <f aca="false">H82</f>
        <v>30000</v>
      </c>
      <c r="I81" s="25" t="n">
        <f aca="false">I82</f>
        <v>30000</v>
      </c>
    </row>
    <row r="82" s="35" customFormat="true" ht="18" hidden="false" customHeight="true" outlineLevel="0" collapsed="false">
      <c r="A82" s="15"/>
      <c r="B82" s="49" t="n">
        <v>73</v>
      </c>
      <c r="C82" s="41" t="n">
        <v>2</v>
      </c>
      <c r="D82" s="22" t="s">
        <v>23</v>
      </c>
      <c r="E82" s="27" t="s">
        <v>21</v>
      </c>
      <c r="F82" s="43"/>
      <c r="G82" s="32" t="s">
        <v>22</v>
      </c>
      <c r="H82" s="25" t="n">
        <v>30000</v>
      </c>
      <c r="I82" s="25" t="n">
        <v>30000</v>
      </c>
    </row>
    <row r="83" s="35" customFormat="true" ht="27" hidden="false" customHeight="true" outlineLevel="0" collapsed="false">
      <c r="A83" s="15"/>
      <c r="B83" s="49" t="n">
        <v>73</v>
      </c>
      <c r="C83" s="41" t="n">
        <v>2</v>
      </c>
      <c r="D83" s="22" t="s">
        <v>25</v>
      </c>
      <c r="E83" s="27"/>
      <c r="F83" s="43"/>
      <c r="G83" s="26" t="s">
        <v>91</v>
      </c>
      <c r="H83" s="25" t="n">
        <f aca="false">H84</f>
        <v>937000</v>
      </c>
      <c r="I83" s="25" t="n">
        <f aca="false">I84</f>
        <v>975000</v>
      </c>
    </row>
    <row r="84" s="35" customFormat="true" ht="25.5" hidden="false" customHeight="true" outlineLevel="0" collapsed="false">
      <c r="A84" s="15"/>
      <c r="B84" s="49" t="n">
        <v>73</v>
      </c>
      <c r="C84" s="41" t="n">
        <v>2</v>
      </c>
      <c r="D84" s="22" t="s">
        <v>25</v>
      </c>
      <c r="E84" s="27" t="s">
        <v>92</v>
      </c>
      <c r="F84" s="43"/>
      <c r="G84" s="29" t="s">
        <v>93</v>
      </c>
      <c r="H84" s="25" t="n">
        <v>937000</v>
      </c>
      <c r="I84" s="25" t="n">
        <v>975000</v>
      </c>
    </row>
    <row r="85" customFormat="false" ht="14.25" hidden="false" customHeight="true" outlineLevel="0" collapsed="false">
      <c r="A85" s="15" t="n">
        <v>5</v>
      </c>
      <c r="B85" s="45" t="n">
        <v>74</v>
      </c>
      <c r="C85" s="46"/>
      <c r="D85" s="47"/>
      <c r="E85" s="47"/>
      <c r="F85" s="43"/>
      <c r="G85" s="56" t="s">
        <v>94</v>
      </c>
      <c r="H85" s="20" t="n">
        <f aca="false">H86+H91+H113+H123</f>
        <v>57324266.02</v>
      </c>
      <c r="I85" s="20" t="n">
        <f aca="false">I86+I91+I113+I123</f>
        <v>58901071.02</v>
      </c>
    </row>
    <row r="86" customFormat="false" ht="30.75" hidden="true" customHeight="true" outlineLevel="0" collapsed="false">
      <c r="A86" s="15"/>
      <c r="B86" s="49" t="n">
        <v>74</v>
      </c>
      <c r="C86" s="46" t="n">
        <v>1</v>
      </c>
      <c r="D86" s="47"/>
      <c r="E86" s="47"/>
      <c r="F86" s="43"/>
      <c r="G86" s="54" t="s">
        <v>95</v>
      </c>
      <c r="H86" s="20" t="n">
        <f aca="false">H87</f>
        <v>0</v>
      </c>
      <c r="I86" s="20" t="n">
        <f aca="false">I87</f>
        <v>0</v>
      </c>
    </row>
    <row r="87" customFormat="false" ht="16.5" hidden="true" customHeight="true" outlineLevel="0" collapsed="false">
      <c r="A87" s="15"/>
      <c r="B87" s="49" t="n">
        <v>74</v>
      </c>
      <c r="C87" s="46" t="n">
        <v>1</v>
      </c>
      <c r="D87" s="47"/>
      <c r="E87" s="47"/>
      <c r="F87" s="43" t="s">
        <v>17</v>
      </c>
      <c r="G87" s="42" t="s">
        <v>18</v>
      </c>
      <c r="H87" s="25" t="n">
        <f aca="false">H88</f>
        <v>0</v>
      </c>
      <c r="I87" s="25" t="n">
        <f aca="false">I88</f>
        <v>0</v>
      </c>
    </row>
    <row r="88" customFormat="false" ht="32.25" hidden="true" customHeight="true" outlineLevel="0" collapsed="false">
      <c r="A88" s="15"/>
      <c r="B88" s="49" t="n">
        <v>74</v>
      </c>
      <c r="C88" s="46" t="n">
        <v>1</v>
      </c>
      <c r="D88" s="22" t="s">
        <v>19</v>
      </c>
      <c r="E88" s="47"/>
      <c r="F88" s="43"/>
      <c r="G88" s="26" t="s">
        <v>96</v>
      </c>
      <c r="H88" s="25" t="n">
        <f aca="false">SUM(H89:H90)</f>
        <v>0</v>
      </c>
      <c r="I88" s="25" t="n">
        <f aca="false">SUM(I89:I90)</f>
        <v>0</v>
      </c>
    </row>
    <row r="89" customFormat="false" ht="50.25" hidden="true" customHeight="true" outlineLevel="0" collapsed="false">
      <c r="A89" s="15"/>
      <c r="B89" s="49" t="n">
        <v>74</v>
      </c>
      <c r="C89" s="46" t="n">
        <v>1</v>
      </c>
      <c r="D89" s="22" t="s">
        <v>19</v>
      </c>
      <c r="E89" s="47" t="n">
        <v>71060</v>
      </c>
      <c r="F89" s="43"/>
      <c r="G89" s="26" t="s">
        <v>97</v>
      </c>
      <c r="H89" s="25"/>
      <c r="I89" s="25"/>
    </row>
    <row r="90" customFormat="false" ht="48" hidden="true" customHeight="true" outlineLevel="0" collapsed="false">
      <c r="A90" s="15"/>
      <c r="B90" s="49" t="n">
        <v>74</v>
      </c>
      <c r="C90" s="46" t="n">
        <v>1</v>
      </c>
      <c r="D90" s="22" t="s">
        <v>19</v>
      </c>
      <c r="E90" s="27" t="s">
        <v>98</v>
      </c>
      <c r="F90" s="43"/>
      <c r="G90" s="32" t="s">
        <v>99</v>
      </c>
      <c r="H90" s="25"/>
      <c r="I90" s="25"/>
    </row>
    <row r="91" customFormat="false" ht="19.5" hidden="false" customHeight="true" outlineLevel="0" collapsed="false">
      <c r="A91" s="15"/>
      <c r="B91" s="49" t="n">
        <v>74</v>
      </c>
      <c r="C91" s="46" t="n">
        <v>2</v>
      </c>
      <c r="D91" s="47"/>
      <c r="E91" s="47"/>
      <c r="F91" s="43"/>
      <c r="G91" s="54" t="s">
        <v>100</v>
      </c>
      <c r="H91" s="20" t="n">
        <f aca="false">H92</f>
        <v>31627966.02</v>
      </c>
      <c r="I91" s="20" t="n">
        <f aca="false">I92</f>
        <v>32313971.02</v>
      </c>
    </row>
    <row r="92" customFormat="false" ht="17.25" hidden="false" customHeight="true" outlineLevel="0" collapsed="false">
      <c r="A92" s="15"/>
      <c r="B92" s="49" t="n">
        <v>74</v>
      </c>
      <c r="C92" s="46" t="n">
        <v>2</v>
      </c>
      <c r="D92" s="47"/>
      <c r="E92" s="47"/>
      <c r="F92" s="43" t="s">
        <v>17</v>
      </c>
      <c r="G92" s="42" t="s">
        <v>18</v>
      </c>
      <c r="H92" s="25" t="n">
        <f aca="false">H93+H101+H106+H111</f>
        <v>31627966.02</v>
      </c>
      <c r="I92" s="25" t="n">
        <f aca="false">I93+I101+I106+I111</f>
        <v>32313971.02</v>
      </c>
    </row>
    <row r="93" customFormat="false" ht="26.25" hidden="false" customHeight="false" outlineLevel="0" collapsed="false">
      <c r="A93" s="15"/>
      <c r="B93" s="49" t="n">
        <v>74</v>
      </c>
      <c r="C93" s="46" t="n">
        <v>2</v>
      </c>
      <c r="D93" s="22" t="s">
        <v>19</v>
      </c>
      <c r="E93" s="47"/>
      <c r="F93" s="43"/>
      <c r="G93" s="26" t="s">
        <v>101</v>
      </c>
      <c r="H93" s="25" t="n">
        <f aca="false">SUM(H94:H100)</f>
        <v>14729452.02</v>
      </c>
      <c r="I93" s="25" t="n">
        <f aca="false">SUM(I94:I100)</f>
        <v>15037552.02</v>
      </c>
    </row>
    <row r="94" customFormat="false" ht="39" hidden="false" customHeight="false" outlineLevel="0" collapsed="false">
      <c r="A94" s="15"/>
      <c r="B94" s="49" t="n">
        <v>74</v>
      </c>
      <c r="C94" s="46" t="n">
        <v>2</v>
      </c>
      <c r="D94" s="22" t="s">
        <v>19</v>
      </c>
      <c r="E94" s="27" t="s">
        <v>39</v>
      </c>
      <c r="F94" s="43"/>
      <c r="G94" s="50" t="s">
        <v>40</v>
      </c>
      <c r="H94" s="25" t="n">
        <v>7413800</v>
      </c>
      <c r="I94" s="25" t="n">
        <v>7413800</v>
      </c>
    </row>
    <row r="95" customFormat="false" ht="27.75" hidden="false" customHeight="true" outlineLevel="0" collapsed="false">
      <c r="A95" s="15"/>
      <c r="B95" s="49" t="n">
        <v>74</v>
      </c>
      <c r="C95" s="46" t="n">
        <v>2</v>
      </c>
      <c r="D95" s="22" t="s">
        <v>19</v>
      </c>
      <c r="E95" s="27" t="s">
        <v>41</v>
      </c>
      <c r="F95" s="43"/>
      <c r="G95" s="44" t="s">
        <v>42</v>
      </c>
      <c r="H95" s="25" t="n">
        <v>100000</v>
      </c>
      <c r="I95" s="25" t="n">
        <v>100000</v>
      </c>
    </row>
    <row r="96" customFormat="false" ht="41.25" hidden="true" customHeight="true" outlineLevel="0" collapsed="false">
      <c r="A96" s="15"/>
      <c r="B96" s="49" t="n">
        <v>74</v>
      </c>
      <c r="C96" s="46" t="n">
        <v>2</v>
      </c>
      <c r="D96" s="46"/>
      <c r="E96" s="27" t="s">
        <v>102</v>
      </c>
      <c r="F96" s="43"/>
      <c r="G96" s="29" t="s">
        <v>103</v>
      </c>
      <c r="H96" s="25" t="n">
        <f aca="false">15400-15400</f>
        <v>0</v>
      </c>
      <c r="I96" s="25" t="n">
        <f aca="false">15400-15400</f>
        <v>0</v>
      </c>
    </row>
    <row r="97" customFormat="false" ht="38.25" hidden="false" customHeight="false" outlineLevel="0" collapsed="false">
      <c r="A97" s="15"/>
      <c r="B97" s="49" t="n">
        <v>74</v>
      </c>
      <c r="C97" s="46" t="n">
        <v>2</v>
      </c>
      <c r="D97" s="22" t="s">
        <v>19</v>
      </c>
      <c r="E97" s="27" t="s">
        <v>48</v>
      </c>
      <c r="F97" s="43"/>
      <c r="G97" s="51" t="s">
        <v>49</v>
      </c>
      <c r="H97" s="25" t="n">
        <v>6844100</v>
      </c>
      <c r="I97" s="25" t="n">
        <v>7152200</v>
      </c>
    </row>
    <row r="98" customFormat="false" ht="27.75" hidden="false" customHeight="true" outlineLevel="0" collapsed="false">
      <c r="A98" s="15"/>
      <c r="B98" s="49" t="n">
        <v>74</v>
      </c>
      <c r="C98" s="46" t="n">
        <v>2</v>
      </c>
      <c r="D98" s="22" t="s">
        <v>19</v>
      </c>
      <c r="E98" s="27" t="s">
        <v>104</v>
      </c>
      <c r="F98" s="43"/>
      <c r="G98" s="52" t="s">
        <v>105</v>
      </c>
      <c r="H98" s="25" t="n">
        <v>1342.6</v>
      </c>
      <c r="I98" s="25" t="n">
        <v>1342.6</v>
      </c>
    </row>
    <row r="99" customFormat="false" ht="28.5" hidden="false" customHeight="true" outlineLevel="0" collapsed="false">
      <c r="A99" s="15"/>
      <c r="B99" s="49" t="n">
        <v>74</v>
      </c>
      <c r="C99" s="46" t="n">
        <v>2</v>
      </c>
      <c r="D99" s="22" t="s">
        <v>19</v>
      </c>
      <c r="E99" s="27" t="s">
        <v>106</v>
      </c>
      <c r="F99" s="43"/>
      <c r="G99" s="52" t="s">
        <v>107</v>
      </c>
      <c r="H99" s="25" t="n">
        <v>25509.42</v>
      </c>
      <c r="I99" s="25" t="n">
        <v>25509.42</v>
      </c>
    </row>
    <row r="100" customFormat="false" ht="33" hidden="false" customHeight="true" outlineLevel="0" collapsed="false">
      <c r="A100" s="15"/>
      <c r="B100" s="49" t="n">
        <v>74</v>
      </c>
      <c r="C100" s="46" t="n">
        <v>2</v>
      </c>
      <c r="D100" s="22" t="s">
        <v>19</v>
      </c>
      <c r="E100" s="27" t="s">
        <v>50</v>
      </c>
      <c r="F100" s="43"/>
      <c r="G100" s="52" t="s">
        <v>51</v>
      </c>
      <c r="H100" s="25" t="n">
        <v>344700</v>
      </c>
      <c r="I100" s="25" t="n">
        <v>344700</v>
      </c>
    </row>
    <row r="101" customFormat="false" ht="15" hidden="false" customHeight="false" outlineLevel="0" collapsed="false">
      <c r="A101" s="15"/>
      <c r="B101" s="49" t="n">
        <v>74</v>
      </c>
      <c r="C101" s="46" t="n">
        <v>2</v>
      </c>
      <c r="D101" s="22" t="s">
        <v>23</v>
      </c>
      <c r="E101" s="27"/>
      <c r="F101" s="43"/>
      <c r="G101" s="26" t="s">
        <v>108</v>
      </c>
      <c r="H101" s="25" t="n">
        <f aca="false">SUM(H102:H105)</f>
        <v>9334995</v>
      </c>
      <c r="I101" s="25" t="n">
        <f aca="false">SUM(I102:I105)</f>
        <v>9568500</v>
      </c>
    </row>
    <row r="102" customFormat="false" ht="39" hidden="false" customHeight="false" outlineLevel="0" collapsed="false">
      <c r="A102" s="15"/>
      <c r="B102" s="49" t="n">
        <v>74</v>
      </c>
      <c r="C102" s="46" t="n">
        <v>2</v>
      </c>
      <c r="D102" s="22" t="s">
        <v>23</v>
      </c>
      <c r="E102" s="27" t="s">
        <v>39</v>
      </c>
      <c r="F102" s="43"/>
      <c r="G102" s="50" t="s">
        <v>40</v>
      </c>
      <c r="H102" s="25" t="n">
        <v>6563526</v>
      </c>
      <c r="I102" s="25" t="n">
        <v>6563526</v>
      </c>
    </row>
    <row r="103" customFormat="false" ht="30.75" hidden="false" customHeight="true" outlineLevel="0" collapsed="false">
      <c r="A103" s="15"/>
      <c r="B103" s="49" t="n">
        <v>74</v>
      </c>
      <c r="C103" s="46" t="n">
        <v>2</v>
      </c>
      <c r="D103" s="22" t="s">
        <v>23</v>
      </c>
      <c r="E103" s="27" t="s">
        <v>41</v>
      </c>
      <c r="F103" s="43"/>
      <c r="G103" s="44" t="s">
        <v>42</v>
      </c>
      <c r="H103" s="25" t="n">
        <v>100000</v>
      </c>
      <c r="I103" s="25" t="n">
        <v>100000</v>
      </c>
    </row>
    <row r="104" customFormat="false" ht="38.25" hidden="false" customHeight="false" outlineLevel="0" collapsed="false">
      <c r="A104" s="15"/>
      <c r="B104" s="49" t="n">
        <v>74</v>
      </c>
      <c r="C104" s="46" t="n">
        <v>2</v>
      </c>
      <c r="D104" s="22" t="s">
        <v>23</v>
      </c>
      <c r="E104" s="27" t="s">
        <v>48</v>
      </c>
      <c r="F104" s="43"/>
      <c r="G104" s="51" t="s">
        <v>49</v>
      </c>
      <c r="H104" s="25" t="n">
        <v>2537895</v>
      </c>
      <c r="I104" s="25" t="n">
        <v>2771400</v>
      </c>
    </row>
    <row r="105" customFormat="false" ht="30" hidden="false" customHeight="true" outlineLevel="0" collapsed="false">
      <c r="A105" s="15"/>
      <c r="B105" s="49" t="n">
        <v>74</v>
      </c>
      <c r="C105" s="46" t="n">
        <v>2</v>
      </c>
      <c r="D105" s="22" t="s">
        <v>23</v>
      </c>
      <c r="E105" s="27" t="s">
        <v>50</v>
      </c>
      <c r="F105" s="43"/>
      <c r="G105" s="52" t="s">
        <v>51</v>
      </c>
      <c r="H105" s="25" t="n">
        <v>133574</v>
      </c>
      <c r="I105" s="25" t="n">
        <v>133574</v>
      </c>
    </row>
    <row r="106" customFormat="false" ht="15.75" hidden="false" customHeight="true" outlineLevel="0" collapsed="false">
      <c r="A106" s="15"/>
      <c r="B106" s="49" t="n">
        <v>74</v>
      </c>
      <c r="C106" s="46" t="n">
        <v>2</v>
      </c>
      <c r="D106" s="22" t="s">
        <v>25</v>
      </c>
      <c r="E106" s="27"/>
      <c r="F106" s="43"/>
      <c r="G106" s="26" t="s">
        <v>109</v>
      </c>
      <c r="H106" s="25" t="n">
        <f aca="false">SUM(H107:H110)</f>
        <v>7313519</v>
      </c>
      <c r="I106" s="25" t="n">
        <f aca="false">SUM(I107:I110)</f>
        <v>7457919</v>
      </c>
    </row>
    <row r="107" customFormat="false" ht="39" hidden="false" customHeight="false" outlineLevel="0" collapsed="false">
      <c r="A107" s="15"/>
      <c r="B107" s="49" t="n">
        <v>74</v>
      </c>
      <c r="C107" s="46" t="n">
        <v>2</v>
      </c>
      <c r="D107" s="22" t="s">
        <v>25</v>
      </c>
      <c r="E107" s="27" t="s">
        <v>39</v>
      </c>
      <c r="F107" s="43"/>
      <c r="G107" s="50" t="s">
        <v>40</v>
      </c>
      <c r="H107" s="25" t="n">
        <v>3794051</v>
      </c>
      <c r="I107" s="25" t="n">
        <v>3794051</v>
      </c>
    </row>
    <row r="108" customFormat="false" ht="29.25" hidden="false" customHeight="true" outlineLevel="0" collapsed="false">
      <c r="A108" s="15"/>
      <c r="B108" s="49" t="n">
        <v>74</v>
      </c>
      <c r="C108" s="46" t="n">
        <v>2</v>
      </c>
      <c r="D108" s="22" t="s">
        <v>25</v>
      </c>
      <c r="E108" s="27" t="s">
        <v>41</v>
      </c>
      <c r="F108" s="43"/>
      <c r="G108" s="44" t="s">
        <v>42</v>
      </c>
      <c r="H108" s="25" t="n">
        <v>150000</v>
      </c>
      <c r="I108" s="25" t="n">
        <v>150000</v>
      </c>
    </row>
    <row r="109" customFormat="false" ht="38.25" hidden="false" customHeight="true" outlineLevel="0" collapsed="false">
      <c r="A109" s="15"/>
      <c r="B109" s="49" t="n">
        <v>74</v>
      </c>
      <c r="C109" s="46" t="n">
        <v>2</v>
      </c>
      <c r="D109" s="22" t="s">
        <v>25</v>
      </c>
      <c r="E109" s="27" t="s">
        <v>48</v>
      </c>
      <c r="F109" s="43"/>
      <c r="G109" s="51" t="s">
        <v>49</v>
      </c>
      <c r="H109" s="25" t="n">
        <v>3207900</v>
      </c>
      <c r="I109" s="25" t="n">
        <v>3352300</v>
      </c>
    </row>
    <row r="110" customFormat="false" ht="27" hidden="false" customHeight="true" outlineLevel="0" collapsed="false">
      <c r="A110" s="15"/>
      <c r="B110" s="49" t="n">
        <v>74</v>
      </c>
      <c r="C110" s="46" t="n">
        <v>2</v>
      </c>
      <c r="D110" s="22" t="s">
        <v>25</v>
      </c>
      <c r="E110" s="27" t="s">
        <v>50</v>
      </c>
      <c r="F110" s="43"/>
      <c r="G110" s="52" t="s">
        <v>51</v>
      </c>
      <c r="H110" s="25" t="n">
        <v>161568</v>
      </c>
      <c r="I110" s="25" t="n">
        <v>161568</v>
      </c>
    </row>
    <row r="111" customFormat="false" ht="15" hidden="false" customHeight="false" outlineLevel="0" collapsed="false">
      <c r="A111" s="15"/>
      <c r="B111" s="49" t="n">
        <v>74</v>
      </c>
      <c r="C111" s="46" t="n">
        <v>2</v>
      </c>
      <c r="D111" s="22" t="s">
        <v>52</v>
      </c>
      <c r="E111" s="43"/>
      <c r="F111" s="43"/>
      <c r="G111" s="26" t="s">
        <v>110</v>
      </c>
      <c r="H111" s="25" t="n">
        <f aca="false">H112</f>
        <v>250000</v>
      </c>
      <c r="I111" s="25" t="n">
        <f aca="false">I112</f>
        <v>250000</v>
      </c>
    </row>
    <row r="112" customFormat="false" ht="15" hidden="false" customHeight="false" outlineLevel="0" collapsed="false">
      <c r="A112" s="15"/>
      <c r="B112" s="49" t="n">
        <v>74</v>
      </c>
      <c r="C112" s="46" t="n">
        <v>2</v>
      </c>
      <c r="D112" s="22" t="s">
        <v>52</v>
      </c>
      <c r="E112" s="27" t="s">
        <v>21</v>
      </c>
      <c r="F112" s="43"/>
      <c r="G112" s="32" t="s">
        <v>22</v>
      </c>
      <c r="H112" s="25" t="n">
        <v>250000</v>
      </c>
      <c r="I112" s="25" t="n">
        <v>250000</v>
      </c>
    </row>
    <row r="113" customFormat="false" ht="18.75" hidden="false" customHeight="true" outlineLevel="0" collapsed="false">
      <c r="A113" s="15"/>
      <c r="B113" s="49" t="n">
        <v>74</v>
      </c>
      <c r="C113" s="46" t="n">
        <v>3</v>
      </c>
      <c r="D113" s="47"/>
      <c r="E113" s="47"/>
      <c r="F113" s="43"/>
      <c r="G113" s="54" t="s">
        <v>111</v>
      </c>
      <c r="H113" s="20" t="n">
        <f aca="false">H114</f>
        <v>25466300</v>
      </c>
      <c r="I113" s="20" t="n">
        <f aca="false">I114</f>
        <v>26357100</v>
      </c>
    </row>
    <row r="114" customFormat="false" ht="16.5" hidden="false" customHeight="true" outlineLevel="0" collapsed="false">
      <c r="A114" s="15"/>
      <c r="B114" s="49" t="n">
        <v>74</v>
      </c>
      <c r="C114" s="46" t="n">
        <v>3</v>
      </c>
      <c r="D114" s="47"/>
      <c r="E114" s="47"/>
      <c r="F114" s="43" t="s">
        <v>17</v>
      </c>
      <c r="G114" s="42" t="s">
        <v>18</v>
      </c>
      <c r="H114" s="25" t="n">
        <f aca="false">H115+H117+H121</f>
        <v>25466300</v>
      </c>
      <c r="I114" s="25" t="n">
        <f aca="false">I115+I117+I121</f>
        <v>26357100</v>
      </c>
    </row>
    <row r="115" customFormat="false" ht="15" hidden="false" customHeight="true" outlineLevel="0" collapsed="false">
      <c r="A115" s="15"/>
      <c r="B115" s="49" t="n">
        <v>74</v>
      </c>
      <c r="C115" s="46" t="n">
        <v>3</v>
      </c>
      <c r="D115" s="22" t="s">
        <v>19</v>
      </c>
      <c r="E115" s="47"/>
      <c r="F115" s="43"/>
      <c r="G115" s="26" t="s">
        <v>112</v>
      </c>
      <c r="H115" s="25" t="n">
        <f aca="false">H116</f>
        <v>165000</v>
      </c>
      <c r="I115" s="25" t="n">
        <f aca="false">I116</f>
        <v>165000</v>
      </c>
    </row>
    <row r="116" customFormat="false" ht="14.25" hidden="false" customHeight="true" outlineLevel="0" collapsed="false">
      <c r="A116" s="15"/>
      <c r="B116" s="49" t="n">
        <v>74</v>
      </c>
      <c r="C116" s="46" t="n">
        <v>3</v>
      </c>
      <c r="D116" s="22" t="s">
        <v>19</v>
      </c>
      <c r="E116" s="27" t="s">
        <v>21</v>
      </c>
      <c r="F116" s="43"/>
      <c r="G116" s="32" t="s">
        <v>22</v>
      </c>
      <c r="H116" s="25" t="n">
        <v>165000</v>
      </c>
      <c r="I116" s="25" t="n">
        <v>165000</v>
      </c>
    </row>
    <row r="117" customFormat="false" ht="27" hidden="false" customHeight="true" outlineLevel="0" collapsed="false">
      <c r="A117" s="15"/>
      <c r="B117" s="49" t="n">
        <v>74</v>
      </c>
      <c r="C117" s="46" t="n">
        <v>3</v>
      </c>
      <c r="D117" s="22" t="s">
        <v>23</v>
      </c>
      <c r="E117" s="27"/>
      <c r="F117" s="43"/>
      <c r="G117" s="26" t="s">
        <v>113</v>
      </c>
      <c r="H117" s="25" t="n">
        <f aca="false">SUM(H118:H120)</f>
        <v>12559000</v>
      </c>
      <c r="I117" s="25" t="n">
        <f aca="false">SUM(I118:I120)</f>
        <v>13054800</v>
      </c>
    </row>
    <row r="118" customFormat="false" ht="42.75" hidden="false" customHeight="true" outlineLevel="0" collapsed="false">
      <c r="A118" s="15"/>
      <c r="B118" s="49" t="n">
        <v>74</v>
      </c>
      <c r="C118" s="46" t="n">
        <v>3</v>
      </c>
      <c r="D118" s="22" t="s">
        <v>23</v>
      </c>
      <c r="E118" s="27" t="s">
        <v>114</v>
      </c>
      <c r="F118" s="43"/>
      <c r="G118" s="52" t="s">
        <v>115</v>
      </c>
      <c r="H118" s="25" t="n">
        <v>77500</v>
      </c>
      <c r="I118" s="25" t="n">
        <v>74100</v>
      </c>
    </row>
    <row r="119" customFormat="false" ht="27" hidden="false" customHeight="true" outlineLevel="0" collapsed="false">
      <c r="A119" s="15"/>
      <c r="B119" s="49" t="n">
        <v>74</v>
      </c>
      <c r="C119" s="46" t="n">
        <v>3</v>
      </c>
      <c r="D119" s="22" t="s">
        <v>23</v>
      </c>
      <c r="E119" s="27" t="s">
        <v>116</v>
      </c>
      <c r="F119" s="43"/>
      <c r="G119" s="29" t="s">
        <v>117</v>
      </c>
      <c r="H119" s="25" t="n">
        <v>12317900</v>
      </c>
      <c r="I119" s="25" t="n">
        <v>12810600</v>
      </c>
    </row>
    <row r="120" customFormat="false" ht="41.25" hidden="false" customHeight="true" outlineLevel="0" collapsed="false">
      <c r="A120" s="15"/>
      <c r="B120" s="49" t="n">
        <v>74</v>
      </c>
      <c r="C120" s="46" t="n">
        <v>3</v>
      </c>
      <c r="D120" s="22" t="s">
        <v>23</v>
      </c>
      <c r="E120" s="27" t="s">
        <v>118</v>
      </c>
      <c r="F120" s="43"/>
      <c r="G120" s="52" t="s">
        <v>119</v>
      </c>
      <c r="H120" s="25" t="n">
        <v>163600</v>
      </c>
      <c r="I120" s="25" t="n">
        <v>170100</v>
      </c>
    </row>
    <row r="121" customFormat="false" ht="12.75" hidden="false" customHeight="true" outlineLevel="0" collapsed="false">
      <c r="A121" s="15"/>
      <c r="B121" s="49" t="n">
        <v>74</v>
      </c>
      <c r="C121" s="46" t="n">
        <v>3</v>
      </c>
      <c r="D121" s="22" t="s">
        <v>25</v>
      </c>
      <c r="E121" s="27"/>
      <c r="F121" s="43"/>
      <c r="G121" s="26" t="s">
        <v>120</v>
      </c>
      <c r="H121" s="25" t="n">
        <f aca="false">H122</f>
        <v>12742300</v>
      </c>
      <c r="I121" s="25" t="n">
        <f aca="false">I122</f>
        <v>13137300</v>
      </c>
    </row>
    <row r="122" customFormat="false" ht="39" hidden="false" customHeight="false" outlineLevel="0" collapsed="false">
      <c r="A122" s="15"/>
      <c r="B122" s="49" t="n">
        <v>74</v>
      </c>
      <c r="C122" s="46" t="n">
        <v>3</v>
      </c>
      <c r="D122" s="22" t="s">
        <v>25</v>
      </c>
      <c r="E122" s="27" t="s">
        <v>121</v>
      </c>
      <c r="F122" s="43"/>
      <c r="G122" s="29" t="s">
        <v>122</v>
      </c>
      <c r="H122" s="25" t="n">
        <v>12742300</v>
      </c>
      <c r="I122" s="25" t="n">
        <v>13137300</v>
      </c>
    </row>
    <row r="123" customFormat="false" ht="16.5" hidden="false" customHeight="true" outlineLevel="0" collapsed="false">
      <c r="A123" s="15"/>
      <c r="B123" s="49" t="n">
        <v>74</v>
      </c>
      <c r="C123" s="46" t="n">
        <v>4</v>
      </c>
      <c r="D123" s="47"/>
      <c r="E123" s="47"/>
      <c r="F123" s="43"/>
      <c r="G123" s="54" t="s">
        <v>123</v>
      </c>
      <c r="H123" s="20" t="n">
        <f aca="false">H124</f>
        <v>230000</v>
      </c>
      <c r="I123" s="20" t="n">
        <f aca="false">I124</f>
        <v>230000</v>
      </c>
    </row>
    <row r="124" customFormat="false" ht="15.75" hidden="false" customHeight="true" outlineLevel="0" collapsed="false">
      <c r="A124" s="15"/>
      <c r="B124" s="49" t="n">
        <v>74</v>
      </c>
      <c r="C124" s="46" t="n">
        <v>4</v>
      </c>
      <c r="D124" s="47"/>
      <c r="E124" s="47"/>
      <c r="F124" s="43" t="s">
        <v>17</v>
      </c>
      <c r="G124" s="59" t="s">
        <v>18</v>
      </c>
      <c r="H124" s="25" t="n">
        <f aca="false">H125+H127+H129+H131+H133</f>
        <v>230000</v>
      </c>
      <c r="I124" s="25" t="n">
        <f aca="false">I125+I127+I129+I131+I133</f>
        <v>230000</v>
      </c>
    </row>
    <row r="125" customFormat="false" ht="26.25" hidden="false" customHeight="false" outlineLevel="0" collapsed="false">
      <c r="A125" s="15"/>
      <c r="B125" s="49" t="n">
        <v>74</v>
      </c>
      <c r="C125" s="46" t="n">
        <v>4</v>
      </c>
      <c r="D125" s="22" t="s">
        <v>19</v>
      </c>
      <c r="E125" s="47"/>
      <c r="F125" s="43"/>
      <c r="G125" s="26" t="s">
        <v>124</v>
      </c>
      <c r="H125" s="25" t="n">
        <f aca="false">H126</f>
        <v>40000</v>
      </c>
      <c r="I125" s="25" t="n">
        <f aca="false">I126</f>
        <v>40000</v>
      </c>
    </row>
    <row r="126" customFormat="false" ht="15.75" hidden="false" customHeight="true" outlineLevel="0" collapsed="false">
      <c r="A126" s="15"/>
      <c r="B126" s="49" t="n">
        <v>74</v>
      </c>
      <c r="C126" s="46" t="n">
        <v>4</v>
      </c>
      <c r="D126" s="22" t="s">
        <v>19</v>
      </c>
      <c r="E126" s="27" t="s">
        <v>21</v>
      </c>
      <c r="F126" s="43"/>
      <c r="G126" s="32" t="s">
        <v>22</v>
      </c>
      <c r="H126" s="25" t="n">
        <v>40000</v>
      </c>
      <c r="I126" s="25" t="n">
        <v>40000</v>
      </c>
    </row>
    <row r="127" customFormat="false" ht="15" hidden="false" customHeight="false" outlineLevel="0" collapsed="false">
      <c r="A127" s="60"/>
      <c r="B127" s="49" t="n">
        <v>74</v>
      </c>
      <c r="C127" s="46" t="n">
        <v>4</v>
      </c>
      <c r="D127" s="22" t="s">
        <v>23</v>
      </c>
      <c r="E127" s="43"/>
      <c r="F127" s="43"/>
      <c r="G127" s="26" t="s">
        <v>125</v>
      </c>
      <c r="H127" s="25" t="n">
        <f aca="false">H128</f>
        <v>25000</v>
      </c>
      <c r="I127" s="25" t="n">
        <f aca="false">I128</f>
        <v>25000</v>
      </c>
    </row>
    <row r="128" customFormat="false" ht="15.75" hidden="false" customHeight="true" outlineLevel="0" collapsed="false">
      <c r="A128" s="60"/>
      <c r="B128" s="49" t="n">
        <v>74</v>
      </c>
      <c r="C128" s="46" t="n">
        <v>4</v>
      </c>
      <c r="D128" s="22" t="s">
        <v>23</v>
      </c>
      <c r="E128" s="27" t="s">
        <v>21</v>
      </c>
      <c r="F128" s="43"/>
      <c r="G128" s="32" t="s">
        <v>22</v>
      </c>
      <c r="H128" s="25" t="n">
        <v>25000</v>
      </c>
      <c r="I128" s="25" t="n">
        <v>25000</v>
      </c>
    </row>
    <row r="129" customFormat="false" ht="15.75" hidden="false" customHeight="true" outlineLevel="0" collapsed="false">
      <c r="A129" s="60"/>
      <c r="B129" s="49" t="n">
        <v>74</v>
      </c>
      <c r="C129" s="46" t="n">
        <v>4</v>
      </c>
      <c r="D129" s="22" t="s">
        <v>25</v>
      </c>
      <c r="E129" s="43"/>
      <c r="F129" s="43"/>
      <c r="G129" s="26" t="s">
        <v>126</v>
      </c>
      <c r="H129" s="25" t="n">
        <f aca="false">H130</f>
        <v>20000</v>
      </c>
      <c r="I129" s="25" t="n">
        <f aca="false">I130</f>
        <v>20000</v>
      </c>
    </row>
    <row r="130" customFormat="false" ht="15.75" hidden="false" customHeight="true" outlineLevel="0" collapsed="false">
      <c r="A130" s="60"/>
      <c r="B130" s="49" t="n">
        <v>74</v>
      </c>
      <c r="C130" s="46" t="n">
        <v>4</v>
      </c>
      <c r="D130" s="22" t="s">
        <v>25</v>
      </c>
      <c r="E130" s="27" t="s">
        <v>21</v>
      </c>
      <c r="F130" s="43"/>
      <c r="G130" s="32" t="s">
        <v>22</v>
      </c>
      <c r="H130" s="25" t="n">
        <v>20000</v>
      </c>
      <c r="I130" s="25" t="n">
        <v>20000</v>
      </c>
    </row>
    <row r="131" customFormat="false" ht="15.75" hidden="false" customHeight="true" outlineLevel="0" collapsed="false">
      <c r="A131" s="60"/>
      <c r="B131" s="49" t="n">
        <v>74</v>
      </c>
      <c r="C131" s="46" t="n">
        <v>4</v>
      </c>
      <c r="D131" s="22" t="s">
        <v>52</v>
      </c>
      <c r="E131" s="43"/>
      <c r="F131" s="43"/>
      <c r="G131" s="26" t="s">
        <v>127</v>
      </c>
      <c r="H131" s="25" t="n">
        <f aca="false">H132</f>
        <v>39000</v>
      </c>
      <c r="I131" s="25" t="n">
        <f aca="false">I132</f>
        <v>39000</v>
      </c>
    </row>
    <row r="132" customFormat="false" ht="15.75" hidden="false" customHeight="true" outlineLevel="0" collapsed="false">
      <c r="A132" s="60"/>
      <c r="B132" s="49" t="n">
        <v>74</v>
      </c>
      <c r="C132" s="46" t="n">
        <v>4</v>
      </c>
      <c r="D132" s="22" t="s">
        <v>52</v>
      </c>
      <c r="E132" s="27" t="s">
        <v>21</v>
      </c>
      <c r="F132" s="43"/>
      <c r="G132" s="32" t="s">
        <v>22</v>
      </c>
      <c r="H132" s="25" t="n">
        <v>39000</v>
      </c>
      <c r="I132" s="25" t="n">
        <v>39000</v>
      </c>
    </row>
    <row r="133" customFormat="false" ht="15.75" hidden="false" customHeight="true" outlineLevel="0" collapsed="false">
      <c r="A133" s="60"/>
      <c r="B133" s="49" t="n">
        <v>74</v>
      </c>
      <c r="C133" s="46" t="n">
        <v>4</v>
      </c>
      <c r="D133" s="22" t="s">
        <v>58</v>
      </c>
      <c r="E133" s="43"/>
      <c r="F133" s="43"/>
      <c r="G133" s="26" t="s">
        <v>128</v>
      </c>
      <c r="H133" s="25" t="n">
        <f aca="false">H134</f>
        <v>106000</v>
      </c>
      <c r="I133" s="25" t="n">
        <f aca="false">I134</f>
        <v>106000</v>
      </c>
    </row>
    <row r="134" customFormat="false" ht="15.75" hidden="false" customHeight="true" outlineLevel="0" collapsed="false">
      <c r="A134" s="60"/>
      <c r="B134" s="49" t="n">
        <v>74</v>
      </c>
      <c r="C134" s="46" t="n">
        <v>4</v>
      </c>
      <c r="D134" s="22" t="s">
        <v>58</v>
      </c>
      <c r="E134" s="27" t="s">
        <v>21</v>
      </c>
      <c r="F134" s="43"/>
      <c r="G134" s="32" t="s">
        <v>22</v>
      </c>
      <c r="H134" s="25" t="n">
        <v>106000</v>
      </c>
      <c r="I134" s="25" t="n">
        <v>106000</v>
      </c>
    </row>
    <row r="135" customFormat="false" ht="15" hidden="false" customHeight="true" outlineLevel="0" collapsed="false">
      <c r="A135" s="61" t="n">
        <v>6</v>
      </c>
      <c r="B135" s="62" t="n">
        <v>75</v>
      </c>
      <c r="C135" s="46"/>
      <c r="D135" s="47"/>
      <c r="E135" s="47"/>
      <c r="F135" s="43"/>
      <c r="G135" s="56" t="s">
        <v>129</v>
      </c>
      <c r="H135" s="20" t="n">
        <f aca="false">H136+H144+H167+H171+H179+H183+H160</f>
        <v>81328164.04</v>
      </c>
      <c r="I135" s="20" t="n">
        <f aca="false">I136+I144+I167+I171+I179+I183+I160</f>
        <v>80688856.04</v>
      </c>
    </row>
    <row r="136" customFormat="false" ht="25.5" hidden="false" customHeight="false" outlineLevel="0" collapsed="false">
      <c r="A136" s="61"/>
      <c r="B136" s="46" t="n">
        <v>75</v>
      </c>
      <c r="C136" s="46" t="n">
        <v>1</v>
      </c>
      <c r="D136" s="47"/>
      <c r="E136" s="47"/>
      <c r="F136" s="43"/>
      <c r="G136" s="54" t="s">
        <v>130</v>
      </c>
      <c r="H136" s="20" t="n">
        <f aca="false">H137</f>
        <v>588527</v>
      </c>
      <c r="I136" s="20" t="n">
        <f aca="false">I137</f>
        <v>588527</v>
      </c>
    </row>
    <row r="137" customFormat="false" ht="16.5" hidden="false" customHeight="true" outlineLevel="0" collapsed="false">
      <c r="A137" s="61"/>
      <c r="B137" s="46" t="n">
        <v>75</v>
      </c>
      <c r="C137" s="46" t="n">
        <v>1</v>
      </c>
      <c r="D137" s="47"/>
      <c r="E137" s="47"/>
      <c r="F137" s="43" t="s">
        <v>17</v>
      </c>
      <c r="G137" s="42" t="s">
        <v>18</v>
      </c>
      <c r="H137" s="25" t="n">
        <f aca="false">H138+H142</f>
        <v>588527</v>
      </c>
      <c r="I137" s="25" t="n">
        <f aca="false">I138+I142</f>
        <v>588527</v>
      </c>
    </row>
    <row r="138" customFormat="false" ht="26.25" hidden="false" customHeight="false" outlineLevel="0" collapsed="false">
      <c r="A138" s="61"/>
      <c r="B138" s="46" t="n">
        <v>75</v>
      </c>
      <c r="C138" s="46" t="n">
        <v>1</v>
      </c>
      <c r="D138" s="22" t="s">
        <v>19</v>
      </c>
      <c r="E138" s="47"/>
      <c r="F138" s="43"/>
      <c r="G138" s="26" t="s">
        <v>131</v>
      </c>
      <c r="H138" s="25" t="n">
        <f aca="false">SUM(H139:H141)</f>
        <v>398527</v>
      </c>
      <c r="I138" s="25" t="n">
        <f aca="false">SUM(I139:I141)</f>
        <v>398527</v>
      </c>
    </row>
    <row r="139" customFormat="false" ht="16.5" hidden="false" customHeight="true" outlineLevel="0" collapsed="false">
      <c r="A139" s="61"/>
      <c r="B139" s="46" t="n">
        <v>75</v>
      </c>
      <c r="C139" s="46" t="n">
        <v>1</v>
      </c>
      <c r="D139" s="22" t="s">
        <v>19</v>
      </c>
      <c r="E139" s="27" t="s">
        <v>21</v>
      </c>
      <c r="F139" s="43"/>
      <c r="G139" s="32" t="s">
        <v>22</v>
      </c>
      <c r="H139" s="25" t="n">
        <v>60000</v>
      </c>
      <c r="I139" s="25" t="n">
        <v>60000</v>
      </c>
    </row>
    <row r="140" customFormat="false" ht="63.75" hidden="false" customHeight="false" outlineLevel="0" collapsed="false">
      <c r="A140" s="61"/>
      <c r="B140" s="46" t="n">
        <v>75</v>
      </c>
      <c r="C140" s="46" t="n">
        <v>1</v>
      </c>
      <c r="D140" s="22" t="s">
        <v>19</v>
      </c>
      <c r="E140" s="43" t="s">
        <v>132</v>
      </c>
      <c r="F140" s="43"/>
      <c r="G140" s="37" t="s">
        <v>133</v>
      </c>
      <c r="H140" s="25" t="n">
        <v>321600</v>
      </c>
      <c r="I140" s="25" t="n">
        <v>321600</v>
      </c>
    </row>
    <row r="141" customFormat="false" ht="51" hidden="false" customHeight="false" outlineLevel="0" collapsed="false">
      <c r="A141" s="61"/>
      <c r="B141" s="46" t="n">
        <v>75</v>
      </c>
      <c r="C141" s="46" t="n">
        <v>1</v>
      </c>
      <c r="D141" s="22" t="s">
        <v>19</v>
      </c>
      <c r="E141" s="43" t="s">
        <v>134</v>
      </c>
      <c r="F141" s="43"/>
      <c r="G141" s="37" t="s">
        <v>135</v>
      </c>
      <c r="H141" s="25" t="n">
        <v>16927</v>
      </c>
      <c r="I141" s="25" t="n">
        <v>16927</v>
      </c>
    </row>
    <row r="142" customFormat="false" ht="26.25" hidden="false" customHeight="false" outlineLevel="0" collapsed="false">
      <c r="A142" s="61"/>
      <c r="B142" s="46" t="n">
        <v>75</v>
      </c>
      <c r="C142" s="46" t="n">
        <v>1</v>
      </c>
      <c r="D142" s="22" t="s">
        <v>25</v>
      </c>
      <c r="E142" s="43"/>
      <c r="F142" s="43"/>
      <c r="G142" s="26" t="s">
        <v>136</v>
      </c>
      <c r="H142" s="25" t="n">
        <f aca="false">H143</f>
        <v>190000</v>
      </c>
      <c r="I142" s="25" t="n">
        <f aca="false">I143</f>
        <v>190000</v>
      </c>
    </row>
    <row r="143" customFormat="false" ht="15" hidden="false" customHeight="false" outlineLevel="0" collapsed="false">
      <c r="A143" s="61"/>
      <c r="B143" s="46" t="n">
        <v>75</v>
      </c>
      <c r="C143" s="46" t="n">
        <v>1</v>
      </c>
      <c r="D143" s="22" t="s">
        <v>25</v>
      </c>
      <c r="E143" s="27" t="s">
        <v>21</v>
      </c>
      <c r="F143" s="43"/>
      <c r="G143" s="32" t="s">
        <v>22</v>
      </c>
      <c r="H143" s="25" t="n">
        <v>190000</v>
      </c>
      <c r="I143" s="25" t="n">
        <v>190000</v>
      </c>
    </row>
    <row r="144" customFormat="false" ht="27" hidden="false" customHeight="true" outlineLevel="0" collapsed="false">
      <c r="A144" s="61"/>
      <c r="B144" s="46" t="n">
        <v>75</v>
      </c>
      <c r="C144" s="46" t="n">
        <v>2</v>
      </c>
      <c r="D144" s="47"/>
      <c r="E144" s="47"/>
      <c r="F144" s="43"/>
      <c r="G144" s="54" t="s">
        <v>137</v>
      </c>
      <c r="H144" s="20" t="n">
        <f aca="false">H145</f>
        <v>471164.84</v>
      </c>
      <c r="I144" s="20" t="n">
        <f aca="false">I145</f>
        <v>471164.84</v>
      </c>
    </row>
    <row r="145" customFormat="false" ht="13.5" hidden="false" customHeight="true" outlineLevel="0" collapsed="false">
      <c r="A145" s="61"/>
      <c r="B145" s="46" t="n">
        <v>75</v>
      </c>
      <c r="C145" s="46" t="n">
        <v>2</v>
      </c>
      <c r="D145" s="47"/>
      <c r="E145" s="47"/>
      <c r="F145" s="43" t="s">
        <v>17</v>
      </c>
      <c r="G145" s="59" t="s">
        <v>18</v>
      </c>
      <c r="H145" s="25" t="n">
        <f aca="false">H146+H148+H150+H152+H156+H158</f>
        <v>471164.84</v>
      </c>
      <c r="I145" s="25" t="n">
        <f aca="false">I146+I148+I150+I152+I156+I158</f>
        <v>471164.84</v>
      </c>
    </row>
    <row r="146" customFormat="false" ht="11.25" hidden="false" customHeight="true" outlineLevel="0" collapsed="false">
      <c r="A146" s="61"/>
      <c r="B146" s="46" t="n">
        <v>75</v>
      </c>
      <c r="C146" s="46" t="n">
        <v>2</v>
      </c>
      <c r="D146" s="22" t="s">
        <v>19</v>
      </c>
      <c r="E146" s="47"/>
      <c r="F146" s="43"/>
      <c r="G146" s="26" t="s">
        <v>138</v>
      </c>
      <c r="H146" s="25" t="n">
        <f aca="false">H147</f>
        <v>45000</v>
      </c>
      <c r="I146" s="25" t="n">
        <f aca="false">I147</f>
        <v>45000</v>
      </c>
    </row>
    <row r="147" customFormat="false" ht="13.5" hidden="false" customHeight="true" outlineLevel="0" collapsed="false">
      <c r="A147" s="61"/>
      <c r="B147" s="46" t="n">
        <v>75</v>
      </c>
      <c r="C147" s="46" t="n">
        <v>2</v>
      </c>
      <c r="D147" s="22" t="s">
        <v>19</v>
      </c>
      <c r="E147" s="27" t="s">
        <v>21</v>
      </c>
      <c r="F147" s="43"/>
      <c r="G147" s="32" t="s">
        <v>22</v>
      </c>
      <c r="H147" s="25" t="n">
        <v>45000</v>
      </c>
      <c r="I147" s="25" t="n">
        <v>45000</v>
      </c>
    </row>
    <row r="148" customFormat="false" ht="14.25" hidden="false" customHeight="true" outlineLevel="0" collapsed="false">
      <c r="A148" s="61"/>
      <c r="B148" s="46" t="n">
        <v>75</v>
      </c>
      <c r="C148" s="46" t="n">
        <v>2</v>
      </c>
      <c r="D148" s="22" t="s">
        <v>23</v>
      </c>
      <c r="E148" s="47"/>
      <c r="F148" s="43"/>
      <c r="G148" s="26" t="s">
        <v>139</v>
      </c>
      <c r="H148" s="25" t="n">
        <f aca="false">H149</f>
        <v>100000</v>
      </c>
      <c r="I148" s="25" t="n">
        <f aca="false">I149</f>
        <v>100000</v>
      </c>
    </row>
    <row r="149" customFormat="false" ht="13.5" hidden="false" customHeight="true" outlineLevel="0" collapsed="false">
      <c r="A149" s="61"/>
      <c r="B149" s="46" t="n">
        <v>75</v>
      </c>
      <c r="C149" s="46" t="n">
        <v>2</v>
      </c>
      <c r="D149" s="22" t="s">
        <v>23</v>
      </c>
      <c r="E149" s="27" t="s">
        <v>21</v>
      </c>
      <c r="F149" s="43"/>
      <c r="G149" s="32" t="s">
        <v>22</v>
      </c>
      <c r="H149" s="25" t="n">
        <v>100000</v>
      </c>
      <c r="I149" s="25" t="n">
        <v>100000</v>
      </c>
    </row>
    <row r="150" customFormat="false" ht="13.5" hidden="false" customHeight="true" outlineLevel="0" collapsed="false">
      <c r="A150" s="61"/>
      <c r="B150" s="46" t="n">
        <v>75</v>
      </c>
      <c r="C150" s="46" t="n">
        <v>2</v>
      </c>
      <c r="D150" s="22" t="s">
        <v>25</v>
      </c>
      <c r="E150" s="47"/>
      <c r="F150" s="43"/>
      <c r="G150" s="26" t="s">
        <v>140</v>
      </c>
      <c r="H150" s="25" t="n">
        <f aca="false">H151</f>
        <v>90000</v>
      </c>
      <c r="I150" s="25" t="n">
        <f aca="false">I151</f>
        <v>90000</v>
      </c>
    </row>
    <row r="151" customFormat="false" ht="13.5" hidden="false" customHeight="true" outlineLevel="0" collapsed="false">
      <c r="A151" s="61"/>
      <c r="B151" s="46" t="n">
        <v>75</v>
      </c>
      <c r="C151" s="46" t="n">
        <v>2</v>
      </c>
      <c r="D151" s="22" t="s">
        <v>25</v>
      </c>
      <c r="E151" s="27" t="s">
        <v>21</v>
      </c>
      <c r="F151" s="43"/>
      <c r="G151" s="32" t="s">
        <v>22</v>
      </c>
      <c r="H151" s="25" t="n">
        <v>90000</v>
      </c>
      <c r="I151" s="25" t="n">
        <v>90000</v>
      </c>
    </row>
    <row r="152" customFormat="false" ht="12" hidden="false" customHeight="true" outlineLevel="0" collapsed="false">
      <c r="A152" s="61"/>
      <c r="B152" s="46" t="n">
        <v>75</v>
      </c>
      <c r="C152" s="46" t="n">
        <v>2</v>
      </c>
      <c r="D152" s="22" t="s">
        <v>52</v>
      </c>
      <c r="E152" s="47"/>
      <c r="F152" s="43"/>
      <c r="G152" s="26" t="s">
        <v>141</v>
      </c>
      <c r="H152" s="25" t="n">
        <f aca="false">SUM(H153:H155)</f>
        <v>36164.84</v>
      </c>
      <c r="I152" s="25" t="n">
        <f aca="false">SUM(I153:I155)</f>
        <v>36164.84</v>
      </c>
    </row>
    <row r="153" customFormat="false" ht="14.25" hidden="false" customHeight="true" outlineLevel="0" collapsed="false">
      <c r="A153" s="61"/>
      <c r="B153" s="46" t="n">
        <v>75</v>
      </c>
      <c r="C153" s="46" t="n">
        <v>2</v>
      </c>
      <c r="D153" s="22" t="s">
        <v>52</v>
      </c>
      <c r="E153" s="27" t="s">
        <v>21</v>
      </c>
      <c r="F153" s="43"/>
      <c r="G153" s="32" t="s">
        <v>22</v>
      </c>
      <c r="H153" s="25" t="n">
        <v>18000</v>
      </c>
      <c r="I153" s="25" t="n">
        <v>18000</v>
      </c>
    </row>
    <row r="154" customFormat="false" ht="39" hidden="false" customHeight="false" outlineLevel="0" collapsed="false">
      <c r="A154" s="61"/>
      <c r="B154" s="46" t="n">
        <v>75</v>
      </c>
      <c r="C154" s="46" t="n">
        <v>2</v>
      </c>
      <c r="D154" s="22" t="s">
        <v>52</v>
      </c>
      <c r="E154" s="63" t="n">
        <v>70850</v>
      </c>
      <c r="F154" s="43"/>
      <c r="G154" s="64" t="s">
        <v>142</v>
      </c>
      <c r="H154" s="25" t="n">
        <v>5187.94</v>
      </c>
      <c r="I154" s="25" t="n">
        <v>5187.94</v>
      </c>
    </row>
    <row r="155" customFormat="false" ht="38.25" hidden="false" customHeight="true" outlineLevel="0" collapsed="false">
      <c r="A155" s="61"/>
      <c r="B155" s="46" t="n">
        <v>75</v>
      </c>
      <c r="C155" s="46" t="n">
        <v>2</v>
      </c>
      <c r="D155" s="22" t="s">
        <v>52</v>
      </c>
      <c r="E155" s="63" t="s">
        <v>143</v>
      </c>
      <c r="F155" s="43"/>
      <c r="G155" s="64" t="s">
        <v>144</v>
      </c>
      <c r="H155" s="25" t="n">
        <v>12976.9</v>
      </c>
      <c r="I155" s="25" t="n">
        <v>12976.9</v>
      </c>
    </row>
    <row r="156" customFormat="false" ht="13.5" hidden="true" customHeight="true" outlineLevel="0" collapsed="false">
      <c r="A156" s="61"/>
      <c r="B156" s="46" t="n">
        <v>75</v>
      </c>
      <c r="C156" s="46" t="n">
        <v>2</v>
      </c>
      <c r="D156" s="22" t="s">
        <v>58</v>
      </c>
      <c r="E156" s="43"/>
      <c r="F156" s="43"/>
      <c r="G156" s="32" t="s">
        <v>145</v>
      </c>
      <c r="H156" s="25" t="n">
        <f aca="false">H157</f>
        <v>0</v>
      </c>
      <c r="I156" s="25" t="n">
        <f aca="false">I157</f>
        <v>0</v>
      </c>
    </row>
    <row r="157" customFormat="false" ht="13.5" hidden="true" customHeight="true" outlineLevel="0" collapsed="false">
      <c r="A157" s="61"/>
      <c r="B157" s="46" t="n">
        <v>75</v>
      </c>
      <c r="C157" s="46" t="n">
        <v>2</v>
      </c>
      <c r="D157" s="22" t="s">
        <v>58</v>
      </c>
      <c r="E157" s="27" t="s">
        <v>21</v>
      </c>
      <c r="F157" s="43"/>
      <c r="G157" s="32" t="s">
        <v>22</v>
      </c>
      <c r="H157" s="25"/>
      <c r="I157" s="25"/>
    </row>
    <row r="158" customFormat="false" ht="13.5" hidden="false" customHeight="true" outlineLevel="0" collapsed="false">
      <c r="A158" s="61"/>
      <c r="B158" s="46" t="n">
        <v>75</v>
      </c>
      <c r="C158" s="46" t="n">
        <v>2</v>
      </c>
      <c r="D158" s="22" t="s">
        <v>146</v>
      </c>
      <c r="E158" s="43"/>
      <c r="F158" s="43"/>
      <c r="G158" s="32" t="s">
        <v>147</v>
      </c>
      <c r="H158" s="25" t="n">
        <f aca="false">H159</f>
        <v>200000</v>
      </c>
      <c r="I158" s="25" t="n">
        <f aca="false">I159</f>
        <v>200000</v>
      </c>
    </row>
    <row r="159" customFormat="false" ht="13.5" hidden="false" customHeight="true" outlineLevel="0" collapsed="false">
      <c r="A159" s="61"/>
      <c r="B159" s="46" t="n">
        <v>75</v>
      </c>
      <c r="C159" s="46" t="n">
        <v>2</v>
      </c>
      <c r="D159" s="22" t="s">
        <v>146</v>
      </c>
      <c r="E159" s="27" t="s">
        <v>21</v>
      </c>
      <c r="F159" s="43"/>
      <c r="G159" s="32" t="s">
        <v>22</v>
      </c>
      <c r="H159" s="25" t="n">
        <v>200000</v>
      </c>
      <c r="I159" s="25" t="n">
        <v>200000</v>
      </c>
    </row>
    <row r="160" customFormat="false" ht="28.5" hidden="false" customHeight="true" outlineLevel="0" collapsed="false">
      <c r="A160" s="61"/>
      <c r="B160" s="46" t="n">
        <v>75</v>
      </c>
      <c r="C160" s="46" t="n">
        <v>3</v>
      </c>
      <c r="D160" s="47"/>
      <c r="E160" s="47"/>
      <c r="F160" s="43"/>
      <c r="G160" s="54" t="s">
        <v>148</v>
      </c>
      <c r="H160" s="25" t="n">
        <f aca="false">H161</f>
        <v>13118763.03</v>
      </c>
      <c r="I160" s="25" t="n">
        <f aca="false">I161</f>
        <v>13118763.03</v>
      </c>
    </row>
    <row r="161" customFormat="false" ht="13.5" hidden="false" customHeight="true" outlineLevel="0" collapsed="false">
      <c r="A161" s="61"/>
      <c r="B161" s="46" t="n">
        <v>75</v>
      </c>
      <c r="C161" s="46" t="n">
        <v>3</v>
      </c>
      <c r="D161" s="65"/>
      <c r="E161" s="43"/>
      <c r="F161" s="43" t="s">
        <v>17</v>
      </c>
      <c r="G161" s="42" t="s">
        <v>18</v>
      </c>
      <c r="H161" s="25" t="n">
        <f aca="false">H162+H165</f>
        <v>13118763.03</v>
      </c>
      <c r="I161" s="25" t="n">
        <f aca="false">I162+I165</f>
        <v>13118763.03</v>
      </c>
    </row>
    <row r="162" customFormat="false" ht="26.25" hidden="false" customHeight="false" outlineLevel="0" collapsed="false">
      <c r="A162" s="61"/>
      <c r="B162" s="46" t="n">
        <v>75</v>
      </c>
      <c r="C162" s="46" t="n">
        <v>3</v>
      </c>
      <c r="D162" s="22" t="s">
        <v>19</v>
      </c>
      <c r="E162" s="43"/>
      <c r="F162" s="43"/>
      <c r="G162" s="59" t="s">
        <v>149</v>
      </c>
      <c r="H162" s="25" t="n">
        <f aca="false">H163+H164</f>
        <v>12968763.03</v>
      </c>
      <c r="I162" s="25" t="n">
        <f aca="false">I163+I164</f>
        <v>12968763.03</v>
      </c>
    </row>
    <row r="163" customFormat="false" ht="29.25" hidden="false" customHeight="true" outlineLevel="0" collapsed="false">
      <c r="A163" s="61"/>
      <c r="B163" s="46" t="n">
        <v>75</v>
      </c>
      <c r="C163" s="46" t="n">
        <v>3</v>
      </c>
      <c r="D163" s="22" t="s">
        <v>19</v>
      </c>
      <c r="E163" s="43" t="s">
        <v>150</v>
      </c>
      <c r="F163" s="43"/>
      <c r="G163" s="52" t="s">
        <v>151</v>
      </c>
      <c r="H163" s="25" t="n">
        <v>12320324.88</v>
      </c>
      <c r="I163" s="25" t="n">
        <v>12320324.88</v>
      </c>
    </row>
    <row r="164" customFormat="false" ht="28.5" hidden="false" customHeight="true" outlineLevel="0" collapsed="false">
      <c r="A164" s="61"/>
      <c r="B164" s="46" t="n">
        <v>75</v>
      </c>
      <c r="C164" s="46" t="n">
        <v>3</v>
      </c>
      <c r="D164" s="22" t="s">
        <v>19</v>
      </c>
      <c r="E164" s="27" t="s">
        <v>152</v>
      </c>
      <c r="F164" s="43"/>
      <c r="G164" s="52" t="s">
        <v>153</v>
      </c>
      <c r="H164" s="25" t="n">
        <v>648438.15</v>
      </c>
      <c r="I164" s="25" t="n">
        <v>648438.15</v>
      </c>
    </row>
    <row r="165" customFormat="false" ht="16.5" hidden="false" customHeight="true" outlineLevel="0" collapsed="false">
      <c r="A165" s="61"/>
      <c r="B165" s="46" t="n">
        <v>75</v>
      </c>
      <c r="C165" s="46" t="n">
        <v>3</v>
      </c>
      <c r="D165" s="22" t="s">
        <v>23</v>
      </c>
      <c r="E165" s="43"/>
      <c r="F165" s="43"/>
      <c r="G165" s="52" t="s">
        <v>154</v>
      </c>
      <c r="H165" s="25" t="n">
        <f aca="false">SUM(H166:H166)</f>
        <v>150000</v>
      </c>
      <c r="I165" s="25" t="n">
        <f aca="false">SUM(I166:I166)</f>
        <v>150000</v>
      </c>
    </row>
    <row r="166" customFormat="false" ht="16.5" hidden="false" customHeight="true" outlineLevel="0" collapsed="false">
      <c r="A166" s="61"/>
      <c r="B166" s="46" t="n">
        <v>75</v>
      </c>
      <c r="C166" s="46" t="n">
        <v>3</v>
      </c>
      <c r="D166" s="22" t="s">
        <v>23</v>
      </c>
      <c r="E166" s="27" t="s">
        <v>21</v>
      </c>
      <c r="F166" s="43"/>
      <c r="G166" s="32" t="s">
        <v>22</v>
      </c>
      <c r="H166" s="25" t="n">
        <v>150000</v>
      </c>
      <c r="I166" s="25" t="n">
        <v>150000</v>
      </c>
    </row>
    <row r="167" customFormat="false" ht="28.5" hidden="false" customHeight="true" outlineLevel="0" collapsed="false">
      <c r="A167" s="61"/>
      <c r="B167" s="46" t="n">
        <v>75</v>
      </c>
      <c r="C167" s="46" t="n">
        <v>4</v>
      </c>
      <c r="D167" s="47"/>
      <c r="E167" s="47"/>
      <c r="F167" s="43"/>
      <c r="G167" s="54" t="s">
        <v>155</v>
      </c>
      <c r="H167" s="20" t="n">
        <f aca="false">H168</f>
        <v>90000</v>
      </c>
      <c r="I167" s="20" t="n">
        <f aca="false">I168</f>
        <v>90000</v>
      </c>
    </row>
    <row r="168" customFormat="false" ht="15" hidden="false" customHeight="false" outlineLevel="0" collapsed="false">
      <c r="A168" s="61"/>
      <c r="B168" s="46" t="n">
        <v>75</v>
      </c>
      <c r="C168" s="46" t="n">
        <v>4</v>
      </c>
      <c r="D168" s="47"/>
      <c r="E168" s="47"/>
      <c r="F168" s="43" t="s">
        <v>17</v>
      </c>
      <c r="G168" s="42" t="s">
        <v>18</v>
      </c>
      <c r="H168" s="25" t="n">
        <f aca="false">H169</f>
        <v>90000</v>
      </c>
      <c r="I168" s="25" t="n">
        <f aca="false">I169</f>
        <v>90000</v>
      </c>
    </row>
    <row r="169" customFormat="false" ht="28.5" hidden="false" customHeight="true" outlineLevel="0" collapsed="false">
      <c r="A169" s="61"/>
      <c r="B169" s="46" t="n">
        <v>75</v>
      </c>
      <c r="C169" s="46" t="n">
        <v>4</v>
      </c>
      <c r="D169" s="22" t="s">
        <v>19</v>
      </c>
      <c r="E169" s="27"/>
      <c r="F169" s="43"/>
      <c r="G169" s="26" t="s">
        <v>156</v>
      </c>
      <c r="H169" s="25" t="n">
        <f aca="false">H170</f>
        <v>90000</v>
      </c>
      <c r="I169" s="25" t="n">
        <f aca="false">I170</f>
        <v>90000</v>
      </c>
    </row>
    <row r="170" customFormat="false" ht="16.5" hidden="false" customHeight="true" outlineLevel="0" collapsed="false">
      <c r="A170" s="61"/>
      <c r="B170" s="46" t="n">
        <v>75</v>
      </c>
      <c r="C170" s="46" t="n">
        <v>4</v>
      </c>
      <c r="D170" s="22" t="s">
        <v>19</v>
      </c>
      <c r="E170" s="27" t="s">
        <v>21</v>
      </c>
      <c r="F170" s="43"/>
      <c r="G170" s="32" t="s">
        <v>22</v>
      </c>
      <c r="H170" s="25" t="n">
        <v>90000</v>
      </c>
      <c r="I170" s="25" t="n">
        <v>90000</v>
      </c>
    </row>
    <row r="171" customFormat="false" ht="27.75" hidden="false" customHeight="true" outlineLevel="0" collapsed="false">
      <c r="A171" s="61"/>
      <c r="B171" s="46" t="n">
        <v>75</v>
      </c>
      <c r="C171" s="46" t="n">
        <v>5</v>
      </c>
      <c r="D171" s="47"/>
      <c r="E171" s="47"/>
      <c r="F171" s="43"/>
      <c r="G171" s="54" t="s">
        <v>157</v>
      </c>
      <c r="H171" s="20" t="n">
        <f aca="false">H172</f>
        <v>1437264.17</v>
      </c>
      <c r="I171" s="20" t="n">
        <f aca="false">I172</f>
        <v>1437264.17</v>
      </c>
    </row>
    <row r="172" customFormat="false" ht="13.5" hidden="false" customHeight="true" outlineLevel="0" collapsed="false">
      <c r="A172" s="61"/>
      <c r="B172" s="46" t="n">
        <v>75</v>
      </c>
      <c r="C172" s="46" t="n">
        <v>5</v>
      </c>
      <c r="D172" s="47"/>
      <c r="E172" s="47"/>
      <c r="F172" s="43" t="s">
        <v>17</v>
      </c>
      <c r="G172" s="42" t="s">
        <v>18</v>
      </c>
      <c r="H172" s="25" t="n">
        <f aca="false">H173+H177</f>
        <v>1437264.17</v>
      </c>
      <c r="I172" s="25" t="n">
        <f aca="false">I173+I177</f>
        <v>1437264.17</v>
      </c>
    </row>
    <row r="173" customFormat="false" ht="29.25" hidden="false" customHeight="true" outlineLevel="0" collapsed="false">
      <c r="A173" s="61"/>
      <c r="B173" s="46" t="n">
        <v>75</v>
      </c>
      <c r="C173" s="46" t="n">
        <v>5</v>
      </c>
      <c r="D173" s="22" t="s">
        <v>19</v>
      </c>
      <c r="E173" s="47"/>
      <c r="F173" s="43"/>
      <c r="G173" s="26" t="s">
        <v>158</v>
      </c>
      <c r="H173" s="25" t="n">
        <f aca="false">H174+H175+H176</f>
        <v>1287264.17</v>
      </c>
      <c r="I173" s="25" t="n">
        <f aca="false">I174+I175+I176</f>
        <v>1287264.17</v>
      </c>
    </row>
    <row r="174" customFormat="false" ht="18" hidden="false" customHeight="true" outlineLevel="0" collapsed="false">
      <c r="A174" s="61"/>
      <c r="B174" s="46" t="n">
        <v>75</v>
      </c>
      <c r="C174" s="46" t="n">
        <v>5</v>
      </c>
      <c r="D174" s="22" t="s">
        <v>19</v>
      </c>
      <c r="E174" s="27" t="s">
        <v>159</v>
      </c>
      <c r="F174" s="43"/>
      <c r="G174" s="28" t="s">
        <v>160</v>
      </c>
      <c r="H174" s="25" t="n">
        <v>1273000</v>
      </c>
      <c r="I174" s="25" t="n">
        <v>1273000</v>
      </c>
    </row>
    <row r="175" customFormat="false" ht="39.75" hidden="false" customHeight="true" outlineLevel="0" collapsed="false">
      <c r="A175" s="61"/>
      <c r="B175" s="46" t="n">
        <v>75</v>
      </c>
      <c r="C175" s="46" t="n">
        <v>5</v>
      </c>
      <c r="D175" s="22" t="s">
        <v>19</v>
      </c>
      <c r="E175" s="27" t="s">
        <v>161</v>
      </c>
      <c r="F175" s="43"/>
      <c r="G175" s="29" t="s">
        <v>162</v>
      </c>
      <c r="H175" s="25" t="n">
        <v>13550.96</v>
      </c>
      <c r="I175" s="25" t="n">
        <v>13550.96</v>
      </c>
    </row>
    <row r="176" customFormat="false" ht="39.75" hidden="false" customHeight="true" outlineLevel="0" collapsed="false">
      <c r="A176" s="61"/>
      <c r="B176" s="46" t="n">
        <v>75</v>
      </c>
      <c r="C176" s="46" t="n">
        <v>5</v>
      </c>
      <c r="D176" s="22" t="s">
        <v>19</v>
      </c>
      <c r="E176" s="43" t="s">
        <v>163</v>
      </c>
      <c r="F176" s="43"/>
      <c r="G176" s="52" t="s">
        <v>164</v>
      </c>
      <c r="H176" s="25" t="n">
        <v>713.21</v>
      </c>
      <c r="I176" s="25" t="n">
        <v>713.21</v>
      </c>
    </row>
    <row r="177" customFormat="false" ht="15" hidden="false" customHeight="true" outlineLevel="0" collapsed="false">
      <c r="A177" s="61"/>
      <c r="B177" s="46" t="n">
        <v>75</v>
      </c>
      <c r="C177" s="46" t="n">
        <v>5</v>
      </c>
      <c r="D177" s="22" t="s">
        <v>23</v>
      </c>
      <c r="E177" s="27"/>
      <c r="F177" s="43"/>
      <c r="G177" s="26" t="s">
        <v>165</v>
      </c>
      <c r="H177" s="25" t="n">
        <f aca="false">H178</f>
        <v>150000</v>
      </c>
      <c r="I177" s="25" t="n">
        <f aca="false">I178</f>
        <v>150000</v>
      </c>
    </row>
    <row r="178" customFormat="false" ht="15.75" hidden="false" customHeight="true" outlineLevel="0" collapsed="false">
      <c r="A178" s="61"/>
      <c r="B178" s="46" t="n">
        <v>75</v>
      </c>
      <c r="C178" s="46" t="n">
        <v>5</v>
      </c>
      <c r="D178" s="22" t="s">
        <v>23</v>
      </c>
      <c r="E178" s="27" t="s">
        <v>159</v>
      </c>
      <c r="F178" s="43"/>
      <c r="G178" s="28" t="s">
        <v>160</v>
      </c>
      <c r="H178" s="25" t="n">
        <v>150000</v>
      </c>
      <c r="I178" s="25" t="n">
        <v>150000</v>
      </c>
    </row>
    <row r="179" s="35" customFormat="true" ht="25.5" hidden="false" customHeight="false" outlineLevel="0" collapsed="false">
      <c r="A179" s="61"/>
      <c r="B179" s="46" t="n">
        <v>75</v>
      </c>
      <c r="C179" s="46" t="n">
        <v>6</v>
      </c>
      <c r="D179" s="47"/>
      <c r="E179" s="47"/>
      <c r="F179" s="66"/>
      <c r="G179" s="54" t="s">
        <v>166</v>
      </c>
      <c r="H179" s="20" t="n">
        <f aca="false">H180</f>
        <v>3016000</v>
      </c>
      <c r="I179" s="20" t="n">
        <f aca="false">I180</f>
        <v>3016000</v>
      </c>
    </row>
    <row r="180" s="35" customFormat="true" ht="18" hidden="false" customHeight="true" outlineLevel="0" collapsed="false">
      <c r="A180" s="61"/>
      <c r="B180" s="46" t="n">
        <v>75</v>
      </c>
      <c r="C180" s="67" t="n">
        <v>6</v>
      </c>
      <c r="D180" s="67"/>
      <c r="E180" s="67"/>
      <c r="F180" s="43" t="s">
        <v>17</v>
      </c>
      <c r="G180" s="42" t="s">
        <v>18</v>
      </c>
      <c r="H180" s="68" t="n">
        <f aca="false">H181</f>
        <v>3016000</v>
      </c>
      <c r="I180" s="68" t="n">
        <f aca="false">I181</f>
        <v>3016000</v>
      </c>
    </row>
    <row r="181" s="35" customFormat="true" ht="38.25" hidden="false" customHeight="true" outlineLevel="0" collapsed="false">
      <c r="A181" s="61"/>
      <c r="B181" s="46" t="n">
        <v>75</v>
      </c>
      <c r="C181" s="67" t="n">
        <v>6</v>
      </c>
      <c r="D181" s="22" t="s">
        <v>19</v>
      </c>
      <c r="E181" s="67"/>
      <c r="F181" s="43"/>
      <c r="G181" s="69" t="s">
        <v>167</v>
      </c>
      <c r="H181" s="68" t="n">
        <f aca="false">H182</f>
        <v>3016000</v>
      </c>
      <c r="I181" s="68" t="n">
        <f aca="false">I182</f>
        <v>3016000</v>
      </c>
    </row>
    <row r="182" s="35" customFormat="true" ht="27" hidden="false" customHeight="true" outlineLevel="0" collapsed="false">
      <c r="A182" s="61"/>
      <c r="B182" s="46" t="n">
        <v>75</v>
      </c>
      <c r="C182" s="67" t="n">
        <v>6</v>
      </c>
      <c r="D182" s="22" t="s">
        <v>19</v>
      </c>
      <c r="E182" s="27" t="s">
        <v>39</v>
      </c>
      <c r="F182" s="43"/>
      <c r="G182" s="28" t="s">
        <v>40</v>
      </c>
      <c r="H182" s="68" t="n">
        <v>3016000</v>
      </c>
      <c r="I182" s="68" t="n">
        <v>3016000</v>
      </c>
    </row>
    <row r="183" s="35" customFormat="true" ht="29.25" hidden="false" customHeight="true" outlineLevel="0" collapsed="false">
      <c r="A183" s="61"/>
      <c r="B183" s="46" t="n">
        <v>75</v>
      </c>
      <c r="C183" s="46" t="n">
        <v>7</v>
      </c>
      <c r="D183" s="47"/>
      <c r="E183" s="47"/>
      <c r="F183" s="66"/>
      <c r="G183" s="70" t="s">
        <v>168</v>
      </c>
      <c r="H183" s="71" t="n">
        <f aca="false">H184</f>
        <v>62606445</v>
      </c>
      <c r="I183" s="71" t="n">
        <f aca="false">I184</f>
        <v>61967137</v>
      </c>
    </row>
    <row r="184" customFormat="false" ht="16.5" hidden="false" customHeight="true" outlineLevel="0" collapsed="false">
      <c r="A184" s="61"/>
      <c r="B184" s="46" t="n">
        <v>75</v>
      </c>
      <c r="C184" s="46" t="n">
        <v>7</v>
      </c>
      <c r="D184" s="47"/>
      <c r="E184" s="47"/>
      <c r="F184" s="43" t="s">
        <v>17</v>
      </c>
      <c r="G184" s="59" t="s">
        <v>18</v>
      </c>
      <c r="H184" s="68" t="n">
        <f aca="false">H185+H188+H194+H202+H206</f>
        <v>62606445</v>
      </c>
      <c r="I184" s="68" t="n">
        <f aca="false">I185+I188+I194+I202+I206</f>
        <v>61967137</v>
      </c>
    </row>
    <row r="185" customFormat="false" ht="29.25" hidden="false" customHeight="true" outlineLevel="0" collapsed="false">
      <c r="A185" s="61"/>
      <c r="B185" s="46" t="n">
        <v>75</v>
      </c>
      <c r="C185" s="46" t="n">
        <v>7</v>
      </c>
      <c r="D185" s="22" t="s">
        <v>19</v>
      </c>
      <c r="E185" s="47"/>
      <c r="F185" s="43"/>
      <c r="G185" s="30" t="s">
        <v>169</v>
      </c>
      <c r="H185" s="68" t="n">
        <f aca="false">SUM(H186:H187)</f>
        <v>16326300</v>
      </c>
      <c r="I185" s="68" t="n">
        <f aca="false">SUM(I186:I187)</f>
        <v>16326300</v>
      </c>
    </row>
    <row r="186" customFormat="false" ht="39" hidden="false" customHeight="false" outlineLevel="0" collapsed="false">
      <c r="A186" s="61"/>
      <c r="B186" s="46" t="n">
        <v>75</v>
      </c>
      <c r="C186" s="46" t="n">
        <v>7</v>
      </c>
      <c r="D186" s="22" t="s">
        <v>19</v>
      </c>
      <c r="E186" s="27" t="s">
        <v>39</v>
      </c>
      <c r="F186" s="43"/>
      <c r="G186" s="28" t="s">
        <v>40</v>
      </c>
      <c r="H186" s="68" t="n">
        <v>15966300</v>
      </c>
      <c r="I186" s="68" t="n">
        <v>15966300</v>
      </c>
    </row>
    <row r="187" customFormat="false" ht="29.25" hidden="false" customHeight="true" outlineLevel="0" collapsed="false">
      <c r="A187" s="61"/>
      <c r="B187" s="46" t="n">
        <v>75</v>
      </c>
      <c r="C187" s="46" t="n">
        <v>7</v>
      </c>
      <c r="D187" s="22" t="s">
        <v>19</v>
      </c>
      <c r="E187" s="27" t="s">
        <v>41</v>
      </c>
      <c r="F187" s="43"/>
      <c r="G187" s="72" t="s">
        <v>42</v>
      </c>
      <c r="H187" s="68" t="n">
        <v>360000</v>
      </c>
      <c r="I187" s="68" t="n">
        <v>360000</v>
      </c>
    </row>
    <row r="188" customFormat="false" ht="25.5" hidden="false" customHeight="true" outlineLevel="0" collapsed="false">
      <c r="A188" s="61"/>
      <c r="B188" s="46" t="n">
        <v>75</v>
      </c>
      <c r="C188" s="46" t="n">
        <v>7</v>
      </c>
      <c r="D188" s="22" t="s">
        <v>23</v>
      </c>
      <c r="E188" s="27"/>
      <c r="F188" s="43"/>
      <c r="G188" s="30" t="s">
        <v>170</v>
      </c>
      <c r="H188" s="68" t="n">
        <f aca="false">SUM(H189:H193)</f>
        <v>27571060</v>
      </c>
      <c r="I188" s="68" t="n">
        <f aca="false">SUM(I189:I193)</f>
        <v>27571060</v>
      </c>
    </row>
    <row r="189" customFormat="false" ht="17.25" hidden="false" customHeight="true" outlineLevel="0" collapsed="false">
      <c r="A189" s="61"/>
      <c r="B189" s="46" t="n">
        <v>75</v>
      </c>
      <c r="C189" s="46" t="n">
        <v>7</v>
      </c>
      <c r="D189" s="22" t="s">
        <v>23</v>
      </c>
      <c r="E189" s="27" t="s">
        <v>171</v>
      </c>
      <c r="F189" s="43"/>
      <c r="G189" s="30" t="s">
        <v>172</v>
      </c>
      <c r="H189" s="68" t="n">
        <v>1717584</v>
      </c>
      <c r="I189" s="68" t="n">
        <v>1717584</v>
      </c>
    </row>
    <row r="190" customFormat="false" ht="14.25" hidden="false" customHeight="true" outlineLevel="0" collapsed="false">
      <c r="A190" s="61"/>
      <c r="B190" s="46" t="n">
        <v>75</v>
      </c>
      <c r="C190" s="46" t="n">
        <v>7</v>
      </c>
      <c r="D190" s="22" t="s">
        <v>23</v>
      </c>
      <c r="E190" s="27" t="s">
        <v>173</v>
      </c>
      <c r="F190" s="43"/>
      <c r="G190" s="28" t="s">
        <v>174</v>
      </c>
      <c r="H190" s="68" t="n">
        <v>23701476</v>
      </c>
      <c r="I190" s="68" t="n">
        <v>23701476</v>
      </c>
    </row>
    <row r="191" customFormat="false" ht="17.25" hidden="false" customHeight="true" outlineLevel="0" collapsed="false">
      <c r="A191" s="61"/>
      <c r="B191" s="46" t="n">
        <v>75</v>
      </c>
      <c r="C191" s="46" t="n">
        <v>7</v>
      </c>
      <c r="D191" s="22" t="s">
        <v>23</v>
      </c>
      <c r="E191" s="27" t="s">
        <v>175</v>
      </c>
      <c r="F191" s="43"/>
      <c r="G191" s="28" t="s">
        <v>176</v>
      </c>
      <c r="H191" s="68" t="n">
        <v>282000</v>
      </c>
      <c r="I191" s="68" t="n">
        <v>282000</v>
      </c>
    </row>
    <row r="192" customFormat="false" ht="28.5" hidden="false" customHeight="true" outlineLevel="0" collapsed="false">
      <c r="A192" s="61"/>
      <c r="B192" s="46" t="n">
        <v>75</v>
      </c>
      <c r="C192" s="46" t="n">
        <v>7</v>
      </c>
      <c r="D192" s="22" t="s">
        <v>23</v>
      </c>
      <c r="E192" s="27" t="s">
        <v>177</v>
      </c>
      <c r="F192" s="43"/>
      <c r="G192" s="28" t="s">
        <v>178</v>
      </c>
      <c r="H192" s="68" t="n">
        <v>1450000</v>
      </c>
      <c r="I192" s="68" t="n">
        <v>1450000</v>
      </c>
    </row>
    <row r="193" customFormat="false" ht="39" hidden="false" customHeight="false" outlineLevel="0" collapsed="false">
      <c r="A193" s="61"/>
      <c r="B193" s="46" t="n">
        <v>75</v>
      </c>
      <c r="C193" s="46" t="n">
        <v>7</v>
      </c>
      <c r="D193" s="22" t="s">
        <v>23</v>
      </c>
      <c r="E193" s="27" t="s">
        <v>41</v>
      </c>
      <c r="F193" s="43"/>
      <c r="G193" s="72" t="s">
        <v>42</v>
      </c>
      <c r="H193" s="68" t="n">
        <v>420000</v>
      </c>
      <c r="I193" s="68" t="n">
        <v>420000</v>
      </c>
    </row>
    <row r="194" customFormat="false" ht="26.25" hidden="false" customHeight="false" outlineLevel="0" collapsed="false">
      <c r="A194" s="61"/>
      <c r="B194" s="46" t="n">
        <v>75</v>
      </c>
      <c r="C194" s="46" t="n">
        <v>7</v>
      </c>
      <c r="D194" s="22" t="s">
        <v>25</v>
      </c>
      <c r="E194" s="27"/>
      <c r="F194" s="43"/>
      <c r="G194" s="26" t="s">
        <v>179</v>
      </c>
      <c r="H194" s="68" t="n">
        <f aca="false">SUM(H195:H201)</f>
        <v>2968869</v>
      </c>
      <c r="I194" s="68" t="n">
        <f aca="false">SUM(I195:I201)</f>
        <v>2329561</v>
      </c>
    </row>
    <row r="195" customFormat="false" ht="51.75" hidden="false" customHeight="false" outlineLevel="0" collapsed="false">
      <c r="A195" s="61"/>
      <c r="B195" s="46" t="n">
        <v>75</v>
      </c>
      <c r="C195" s="46" t="n">
        <v>7</v>
      </c>
      <c r="D195" s="22" t="s">
        <v>25</v>
      </c>
      <c r="E195" s="27" t="s">
        <v>180</v>
      </c>
      <c r="F195" s="43"/>
      <c r="G195" s="29" t="s">
        <v>181</v>
      </c>
      <c r="H195" s="68" t="n">
        <v>1730327</v>
      </c>
      <c r="I195" s="68" t="n">
        <v>1252566</v>
      </c>
    </row>
    <row r="196" customFormat="false" ht="39" hidden="false" customHeight="false" outlineLevel="0" collapsed="false">
      <c r="A196" s="61"/>
      <c r="B196" s="46" t="n">
        <v>75</v>
      </c>
      <c r="C196" s="46" t="n">
        <v>7</v>
      </c>
      <c r="D196" s="22" t="s">
        <v>25</v>
      </c>
      <c r="E196" s="27" t="s">
        <v>182</v>
      </c>
      <c r="F196" s="43"/>
      <c r="G196" s="29" t="s">
        <v>183</v>
      </c>
      <c r="H196" s="25" t="n">
        <v>71200</v>
      </c>
      <c r="I196" s="25" t="n">
        <v>71200</v>
      </c>
    </row>
    <row r="197" customFormat="false" ht="39.75" hidden="false" customHeight="true" outlineLevel="0" collapsed="false">
      <c r="A197" s="61"/>
      <c r="B197" s="46" t="n">
        <v>75</v>
      </c>
      <c r="C197" s="46" t="n">
        <v>7</v>
      </c>
      <c r="D197" s="22" t="s">
        <v>25</v>
      </c>
      <c r="E197" s="27" t="s">
        <v>184</v>
      </c>
      <c r="F197" s="43"/>
      <c r="G197" s="29" t="s">
        <v>185</v>
      </c>
      <c r="H197" s="25" t="n">
        <v>2300</v>
      </c>
      <c r="I197" s="25" t="n">
        <v>2400</v>
      </c>
    </row>
    <row r="198" customFormat="false" ht="52.5" hidden="false" customHeight="true" outlineLevel="0" collapsed="false">
      <c r="A198" s="61"/>
      <c r="B198" s="46" t="n">
        <v>75</v>
      </c>
      <c r="C198" s="46" t="n">
        <v>7</v>
      </c>
      <c r="D198" s="22" t="s">
        <v>25</v>
      </c>
      <c r="E198" s="27" t="s">
        <v>186</v>
      </c>
      <c r="F198" s="43"/>
      <c r="G198" s="29" t="s">
        <v>187</v>
      </c>
      <c r="H198" s="68" t="n">
        <v>937000</v>
      </c>
      <c r="I198" s="68" t="n">
        <v>766209</v>
      </c>
    </row>
    <row r="199" customFormat="false" ht="51" hidden="false" customHeight="true" outlineLevel="0" collapsed="false">
      <c r="A199" s="61"/>
      <c r="B199" s="46" t="n">
        <v>75</v>
      </c>
      <c r="C199" s="46" t="n">
        <v>7</v>
      </c>
      <c r="D199" s="22" t="s">
        <v>25</v>
      </c>
      <c r="E199" s="27" t="s">
        <v>188</v>
      </c>
      <c r="F199" s="43"/>
      <c r="G199" s="29" t="s">
        <v>189</v>
      </c>
      <c r="H199" s="68" t="n">
        <v>87900</v>
      </c>
      <c r="I199" s="68" t="n">
        <v>91600</v>
      </c>
    </row>
    <row r="200" customFormat="false" ht="64.5" hidden="false" customHeight="true" outlineLevel="0" collapsed="false">
      <c r="A200" s="61"/>
      <c r="B200" s="46" t="n">
        <v>75</v>
      </c>
      <c r="C200" s="46" t="n">
        <v>7</v>
      </c>
      <c r="D200" s="22" t="s">
        <v>25</v>
      </c>
      <c r="E200" s="27" t="s">
        <v>190</v>
      </c>
      <c r="F200" s="43"/>
      <c r="G200" s="29" t="s">
        <v>191</v>
      </c>
      <c r="H200" s="68" t="n">
        <v>6000</v>
      </c>
      <c r="I200" s="68" t="n">
        <v>6000</v>
      </c>
    </row>
    <row r="201" customFormat="false" ht="18.75" hidden="false" customHeight="true" outlineLevel="0" collapsed="false">
      <c r="A201" s="61"/>
      <c r="B201" s="46" t="n">
        <v>75</v>
      </c>
      <c r="C201" s="46" t="n">
        <v>7</v>
      </c>
      <c r="D201" s="22" t="s">
        <v>25</v>
      </c>
      <c r="E201" s="27" t="s">
        <v>192</v>
      </c>
      <c r="F201" s="43"/>
      <c r="G201" s="29" t="s">
        <v>193</v>
      </c>
      <c r="H201" s="68" t="n">
        <v>134142</v>
      </c>
      <c r="I201" s="68" t="n">
        <v>139586</v>
      </c>
    </row>
    <row r="202" customFormat="false" ht="15" hidden="false" customHeight="false" outlineLevel="0" collapsed="false">
      <c r="A202" s="60"/>
      <c r="B202" s="46" t="n">
        <v>75</v>
      </c>
      <c r="C202" s="46" t="n">
        <v>7</v>
      </c>
      <c r="D202" s="22" t="s">
        <v>52</v>
      </c>
      <c r="E202" s="27"/>
      <c r="F202" s="43"/>
      <c r="G202" s="30" t="s">
        <v>194</v>
      </c>
      <c r="H202" s="68" t="n">
        <f aca="false">SUM(H203:H205)</f>
        <v>12102216</v>
      </c>
      <c r="I202" s="68" t="n">
        <f aca="false">SUM(I203:I205)</f>
        <v>12102216</v>
      </c>
    </row>
    <row r="203" customFormat="false" ht="39" hidden="false" customHeight="false" outlineLevel="0" collapsed="false">
      <c r="A203" s="60"/>
      <c r="B203" s="46" t="n">
        <v>75</v>
      </c>
      <c r="C203" s="46" t="n">
        <v>7</v>
      </c>
      <c r="D203" s="22" t="s">
        <v>52</v>
      </c>
      <c r="E203" s="27" t="s">
        <v>39</v>
      </c>
      <c r="F203" s="43"/>
      <c r="G203" s="28" t="s">
        <v>40</v>
      </c>
      <c r="H203" s="68" t="n">
        <v>9002216</v>
      </c>
      <c r="I203" s="68" t="n">
        <v>9002216</v>
      </c>
    </row>
    <row r="204" customFormat="false" ht="39" hidden="false" customHeight="false" outlineLevel="0" collapsed="false">
      <c r="A204" s="60"/>
      <c r="B204" s="46" t="n">
        <v>75</v>
      </c>
      <c r="C204" s="46" t="n">
        <v>7</v>
      </c>
      <c r="D204" s="22" t="s">
        <v>52</v>
      </c>
      <c r="E204" s="27" t="s">
        <v>41</v>
      </c>
      <c r="F204" s="43"/>
      <c r="G204" s="72" t="s">
        <v>42</v>
      </c>
      <c r="H204" s="68" t="n">
        <v>100000</v>
      </c>
      <c r="I204" s="68" t="n">
        <v>100000</v>
      </c>
    </row>
    <row r="205" customFormat="false" ht="14.25" hidden="false" customHeight="true" outlineLevel="0" collapsed="false">
      <c r="A205" s="60"/>
      <c r="B205" s="46" t="n">
        <v>75</v>
      </c>
      <c r="C205" s="46" t="n">
        <v>7</v>
      </c>
      <c r="D205" s="22" t="s">
        <v>52</v>
      </c>
      <c r="E205" s="27" t="s">
        <v>21</v>
      </c>
      <c r="F205" s="43"/>
      <c r="G205" s="32" t="s">
        <v>22</v>
      </c>
      <c r="H205" s="68" t="n">
        <v>3000000</v>
      </c>
      <c r="I205" s="68" t="n">
        <v>3000000</v>
      </c>
    </row>
    <row r="206" customFormat="false" ht="25.5" hidden="false" customHeight="true" outlineLevel="0" collapsed="false">
      <c r="A206" s="60"/>
      <c r="B206" s="46" t="n">
        <v>75</v>
      </c>
      <c r="C206" s="46" t="n">
        <v>7</v>
      </c>
      <c r="D206" s="22" t="s">
        <v>58</v>
      </c>
      <c r="E206" s="27"/>
      <c r="F206" s="43"/>
      <c r="G206" s="26" t="s">
        <v>195</v>
      </c>
      <c r="H206" s="68" t="n">
        <f aca="false">SUM(H207:H208)</f>
        <v>3638000</v>
      </c>
      <c r="I206" s="68" t="n">
        <f aca="false">SUM(I207:I208)</f>
        <v>3638000</v>
      </c>
    </row>
    <row r="207" customFormat="false" ht="39" hidden="false" customHeight="false" outlineLevel="0" collapsed="false">
      <c r="A207" s="60"/>
      <c r="B207" s="46" t="n">
        <v>75</v>
      </c>
      <c r="C207" s="46" t="n">
        <v>7</v>
      </c>
      <c r="D207" s="22" t="s">
        <v>58</v>
      </c>
      <c r="E207" s="27" t="s">
        <v>39</v>
      </c>
      <c r="F207" s="43"/>
      <c r="G207" s="28" t="s">
        <v>40</v>
      </c>
      <c r="H207" s="68" t="n">
        <v>3538000</v>
      </c>
      <c r="I207" s="68" t="n">
        <v>3538000</v>
      </c>
    </row>
    <row r="208" customFormat="false" ht="39" hidden="false" customHeight="false" outlineLevel="0" collapsed="false">
      <c r="A208" s="60"/>
      <c r="B208" s="46" t="n">
        <v>75</v>
      </c>
      <c r="C208" s="46" t="n">
        <v>7</v>
      </c>
      <c r="D208" s="22" t="s">
        <v>58</v>
      </c>
      <c r="E208" s="27" t="s">
        <v>41</v>
      </c>
      <c r="F208" s="43"/>
      <c r="G208" s="72" t="s">
        <v>42</v>
      </c>
      <c r="H208" s="68" t="n">
        <v>100000</v>
      </c>
      <c r="I208" s="68" t="n">
        <v>100000</v>
      </c>
    </row>
    <row r="209" customFormat="false" ht="29.25" hidden="false" customHeight="true" outlineLevel="0" collapsed="false">
      <c r="A209" s="15" t="s">
        <v>196</v>
      </c>
      <c r="B209" s="62" t="n">
        <v>76</v>
      </c>
      <c r="C209" s="46"/>
      <c r="D209" s="46"/>
      <c r="E209" s="46"/>
      <c r="F209" s="27"/>
      <c r="G209" s="56" t="s">
        <v>197</v>
      </c>
      <c r="H209" s="20" t="n">
        <f aca="false">H210</f>
        <v>3065000</v>
      </c>
      <c r="I209" s="20" t="n">
        <f aca="false">I210</f>
        <v>3065000</v>
      </c>
    </row>
    <row r="210" s="35" customFormat="true" ht="12.75" hidden="false" customHeight="true" outlineLevel="0" collapsed="false">
      <c r="A210" s="15"/>
      <c r="B210" s="41" t="n">
        <v>76</v>
      </c>
      <c r="C210" s="41" t="n">
        <v>0</v>
      </c>
      <c r="D210" s="41"/>
      <c r="E210" s="41"/>
      <c r="F210" s="27" t="s">
        <v>17</v>
      </c>
      <c r="G210" s="59" t="s">
        <v>18</v>
      </c>
      <c r="H210" s="25" t="n">
        <f aca="false">H211+H213</f>
        <v>3065000</v>
      </c>
      <c r="I210" s="25" t="n">
        <f aca="false">I211+I213</f>
        <v>3065000</v>
      </c>
    </row>
    <row r="211" s="35" customFormat="true" ht="12.75" hidden="false" customHeight="true" outlineLevel="0" collapsed="false">
      <c r="A211" s="15"/>
      <c r="B211" s="41" t="n">
        <v>76</v>
      </c>
      <c r="C211" s="41" t="n">
        <v>0</v>
      </c>
      <c r="D211" s="22" t="s">
        <v>19</v>
      </c>
      <c r="E211" s="58"/>
      <c r="F211" s="43"/>
      <c r="G211" s="26" t="s">
        <v>198</v>
      </c>
      <c r="H211" s="25" t="n">
        <f aca="false">H212</f>
        <v>230000</v>
      </c>
      <c r="I211" s="25" t="n">
        <f aca="false">I212</f>
        <v>230000</v>
      </c>
    </row>
    <row r="212" s="35" customFormat="true" ht="15.75" hidden="false" customHeight="true" outlineLevel="0" collapsed="false">
      <c r="A212" s="15"/>
      <c r="B212" s="41" t="n">
        <v>76</v>
      </c>
      <c r="C212" s="41" t="n">
        <v>0</v>
      </c>
      <c r="D212" s="22" t="s">
        <v>19</v>
      </c>
      <c r="E212" s="47" t="n">
        <v>10010</v>
      </c>
      <c r="F212" s="43"/>
      <c r="G212" s="59" t="s">
        <v>199</v>
      </c>
      <c r="H212" s="25" t="n">
        <v>230000</v>
      </c>
      <c r="I212" s="25" t="n">
        <v>230000</v>
      </c>
    </row>
    <row r="213" s="35" customFormat="true" ht="14.25" hidden="false" customHeight="true" outlineLevel="0" collapsed="false">
      <c r="A213" s="15"/>
      <c r="B213" s="41" t="n">
        <v>76</v>
      </c>
      <c r="C213" s="41" t="n">
        <v>0</v>
      </c>
      <c r="D213" s="22" t="s">
        <v>23</v>
      </c>
      <c r="E213" s="47"/>
      <c r="F213" s="43"/>
      <c r="G213" s="26" t="s">
        <v>200</v>
      </c>
      <c r="H213" s="25" t="n">
        <f aca="false">H214</f>
        <v>2835000</v>
      </c>
      <c r="I213" s="25" t="n">
        <f aca="false">I214</f>
        <v>2835000</v>
      </c>
    </row>
    <row r="214" s="35" customFormat="true" ht="26.25" hidden="false" customHeight="true" outlineLevel="0" collapsed="false">
      <c r="A214" s="15"/>
      <c r="B214" s="73" t="n">
        <v>76</v>
      </c>
      <c r="C214" s="41" t="n">
        <v>0</v>
      </c>
      <c r="D214" s="22" t="s">
        <v>23</v>
      </c>
      <c r="E214" s="47" t="n">
        <v>13070</v>
      </c>
      <c r="F214" s="43"/>
      <c r="G214" s="59" t="s">
        <v>201</v>
      </c>
      <c r="H214" s="25" t="n">
        <v>2835000</v>
      </c>
      <c r="I214" s="25" t="n">
        <v>2835000</v>
      </c>
    </row>
    <row r="215" customFormat="false" ht="30.75" hidden="false" customHeight="true" outlineLevel="0" collapsed="false">
      <c r="A215" s="15" t="s">
        <v>202</v>
      </c>
      <c r="B215" s="45" t="n">
        <v>77</v>
      </c>
      <c r="C215" s="46"/>
      <c r="D215" s="47"/>
      <c r="E215" s="47"/>
      <c r="F215" s="43"/>
      <c r="G215" s="54" t="s">
        <v>203</v>
      </c>
      <c r="H215" s="20" t="n">
        <f aca="false">H216</f>
        <v>2858265</v>
      </c>
      <c r="I215" s="20" t="n">
        <f aca="false">I216</f>
        <v>2858265</v>
      </c>
    </row>
    <row r="216" s="35" customFormat="true" ht="16.5" hidden="false" customHeight="true" outlineLevel="0" collapsed="false">
      <c r="A216" s="15"/>
      <c r="B216" s="49" t="n">
        <v>77</v>
      </c>
      <c r="C216" s="46" t="n">
        <v>0</v>
      </c>
      <c r="D216" s="47"/>
      <c r="E216" s="47"/>
      <c r="F216" s="43" t="s">
        <v>204</v>
      </c>
      <c r="G216" s="74" t="s">
        <v>205</v>
      </c>
      <c r="H216" s="25" t="n">
        <f aca="false">H217+H220</f>
        <v>2858265</v>
      </c>
      <c r="I216" s="25" t="n">
        <f aca="false">I217+I220</f>
        <v>2858265</v>
      </c>
    </row>
    <row r="217" s="35" customFormat="true" ht="16.5" hidden="false" customHeight="true" outlineLevel="0" collapsed="false">
      <c r="A217" s="15"/>
      <c r="B217" s="49" t="n">
        <v>77</v>
      </c>
      <c r="C217" s="46" t="n">
        <v>0</v>
      </c>
      <c r="D217" s="22" t="s">
        <v>19</v>
      </c>
      <c r="E217" s="47"/>
      <c r="F217" s="43"/>
      <c r="G217" s="75" t="s">
        <v>206</v>
      </c>
      <c r="H217" s="25" t="n">
        <f aca="false">H218+H219</f>
        <v>2858265</v>
      </c>
      <c r="I217" s="25" t="n">
        <f aca="false">I218+I219</f>
        <v>2858265</v>
      </c>
    </row>
    <row r="218" s="35" customFormat="true" ht="27" hidden="false" customHeight="true" outlineLevel="0" collapsed="false">
      <c r="A218" s="15"/>
      <c r="B218" s="49" t="n">
        <v>77</v>
      </c>
      <c r="C218" s="46" t="n">
        <v>0</v>
      </c>
      <c r="D218" s="22" t="s">
        <v>19</v>
      </c>
      <c r="E218" s="27" t="s">
        <v>39</v>
      </c>
      <c r="F218" s="43"/>
      <c r="G218" s="28" t="s">
        <v>40</v>
      </c>
      <c r="H218" s="25" t="n">
        <v>2778265</v>
      </c>
      <c r="I218" s="25" t="n">
        <v>2778265</v>
      </c>
    </row>
    <row r="219" s="35" customFormat="true" ht="38.25" hidden="false" customHeight="false" outlineLevel="0" collapsed="false">
      <c r="A219" s="15"/>
      <c r="B219" s="49" t="n">
        <v>77</v>
      </c>
      <c r="C219" s="46" t="n">
        <v>0</v>
      </c>
      <c r="D219" s="22" t="s">
        <v>19</v>
      </c>
      <c r="E219" s="27" t="s">
        <v>41</v>
      </c>
      <c r="F219" s="43"/>
      <c r="G219" s="72" t="s">
        <v>42</v>
      </c>
      <c r="H219" s="25" t="n">
        <v>80000</v>
      </c>
      <c r="I219" s="25" t="n">
        <v>80000</v>
      </c>
    </row>
    <row r="220" s="35" customFormat="true" ht="39" hidden="true" customHeight="true" outlineLevel="0" collapsed="false">
      <c r="A220" s="15"/>
      <c r="B220" s="49" t="n">
        <v>77</v>
      </c>
      <c r="C220" s="46" t="n">
        <v>0</v>
      </c>
      <c r="D220" s="22" t="s">
        <v>23</v>
      </c>
      <c r="E220" s="27"/>
      <c r="F220" s="43"/>
      <c r="G220" s="76" t="s">
        <v>207</v>
      </c>
      <c r="H220" s="25" t="n">
        <f aca="false">H221</f>
        <v>0</v>
      </c>
      <c r="I220" s="25" t="n">
        <f aca="false">I221</f>
        <v>0</v>
      </c>
    </row>
    <row r="221" s="35" customFormat="true" ht="33.75" hidden="true" customHeight="true" outlineLevel="0" collapsed="false">
      <c r="A221" s="15"/>
      <c r="B221" s="49" t="n">
        <v>77</v>
      </c>
      <c r="C221" s="46" t="n">
        <v>0</v>
      </c>
      <c r="D221" s="22" t="s">
        <v>23</v>
      </c>
      <c r="E221" s="27" t="s">
        <v>39</v>
      </c>
      <c r="F221" s="43"/>
      <c r="G221" s="28" t="s">
        <v>40</v>
      </c>
      <c r="H221" s="25"/>
      <c r="I221" s="25"/>
    </row>
    <row r="222" s="84" customFormat="true" ht="23.25" hidden="true" customHeight="true" outlineLevel="0" collapsed="false">
      <c r="A222" s="77"/>
      <c r="B222" s="78" t="n">
        <v>77</v>
      </c>
      <c r="C222" s="79" t="n">
        <v>0</v>
      </c>
      <c r="D222" s="80" t="s">
        <v>23</v>
      </c>
      <c r="E222" s="81"/>
      <c r="F222" s="82"/>
      <c r="G222" s="83" t="s">
        <v>208</v>
      </c>
      <c r="H222" s="25" t="n">
        <f aca="false">H223</f>
        <v>0</v>
      </c>
      <c r="I222" s="25" t="n">
        <f aca="false">I223</f>
        <v>0</v>
      </c>
    </row>
    <row r="223" s="84" customFormat="true" ht="30" hidden="true" customHeight="true" outlineLevel="0" collapsed="false">
      <c r="A223" s="77"/>
      <c r="B223" s="78" t="n">
        <v>77</v>
      </c>
      <c r="C223" s="79" t="n">
        <v>0</v>
      </c>
      <c r="D223" s="80" t="s">
        <v>23</v>
      </c>
      <c r="E223" s="81" t="s">
        <v>39</v>
      </c>
      <c r="F223" s="82"/>
      <c r="G223" s="85" t="s">
        <v>40</v>
      </c>
      <c r="H223" s="25"/>
      <c r="I223" s="25"/>
    </row>
    <row r="224" customFormat="false" ht="39" hidden="false" customHeight="false" outlineLevel="0" collapsed="false">
      <c r="A224" s="86" t="s">
        <v>209</v>
      </c>
      <c r="B224" s="62" t="n">
        <v>78</v>
      </c>
      <c r="C224" s="46"/>
      <c r="D224" s="46"/>
      <c r="E224" s="46"/>
      <c r="F224" s="27"/>
      <c r="G224" s="56" t="s">
        <v>210</v>
      </c>
      <c r="H224" s="20" t="n">
        <f aca="false">H225+H249</f>
        <v>133332971.62</v>
      </c>
      <c r="I224" s="20" t="n">
        <f aca="false">I225+I249</f>
        <v>137068143.91</v>
      </c>
    </row>
    <row r="225" customFormat="false" ht="17.25" hidden="false" customHeight="true" outlineLevel="0" collapsed="false">
      <c r="A225" s="86"/>
      <c r="B225" s="46" t="n">
        <v>78</v>
      </c>
      <c r="C225" s="46" t="n">
        <v>1</v>
      </c>
      <c r="D225" s="46"/>
      <c r="E225" s="46"/>
      <c r="F225" s="27"/>
      <c r="G225" s="54" t="s">
        <v>211</v>
      </c>
      <c r="H225" s="71" t="n">
        <f aca="false">H226</f>
        <v>133112971.62</v>
      </c>
      <c r="I225" s="71" t="n">
        <f aca="false">I226</f>
        <v>136848143.91</v>
      </c>
    </row>
    <row r="226" customFormat="false" ht="15" hidden="false" customHeight="true" outlineLevel="0" collapsed="false">
      <c r="A226" s="86"/>
      <c r="B226" s="46" t="n">
        <v>78</v>
      </c>
      <c r="C226" s="46" t="n">
        <v>1</v>
      </c>
      <c r="D226" s="46"/>
      <c r="E226" s="46"/>
      <c r="F226" s="27" t="s">
        <v>212</v>
      </c>
      <c r="G226" s="42" t="s">
        <v>213</v>
      </c>
      <c r="H226" s="68" t="n">
        <f aca="false">H227+H229</f>
        <v>133112971.62</v>
      </c>
      <c r="I226" s="68" t="n">
        <f aca="false">I227+I229</f>
        <v>136848143.91</v>
      </c>
    </row>
    <row r="227" customFormat="false" ht="18" hidden="false" customHeight="true" outlineLevel="0" collapsed="false">
      <c r="A227" s="86"/>
      <c r="B227" s="46" t="n">
        <v>78</v>
      </c>
      <c r="C227" s="46" t="n">
        <v>1</v>
      </c>
      <c r="D227" s="22" t="s">
        <v>19</v>
      </c>
      <c r="E227" s="46"/>
      <c r="F227" s="27"/>
      <c r="G227" s="26" t="s">
        <v>214</v>
      </c>
      <c r="H227" s="68" t="n">
        <f aca="false">H228</f>
        <v>12000</v>
      </c>
      <c r="I227" s="68" t="n">
        <f aca="false">I228</f>
        <v>12000</v>
      </c>
    </row>
    <row r="228" customFormat="false" ht="18" hidden="false" customHeight="true" outlineLevel="0" collapsed="false">
      <c r="A228" s="86"/>
      <c r="B228" s="46" t="n">
        <v>78</v>
      </c>
      <c r="C228" s="46" t="n">
        <v>1</v>
      </c>
      <c r="D228" s="22" t="s">
        <v>19</v>
      </c>
      <c r="E228" s="27" t="s">
        <v>215</v>
      </c>
      <c r="F228" s="27"/>
      <c r="G228" s="50" t="s">
        <v>216</v>
      </c>
      <c r="H228" s="68" t="n">
        <v>12000</v>
      </c>
      <c r="I228" s="68" t="n">
        <v>12000</v>
      </c>
    </row>
    <row r="229" customFormat="false" ht="18" hidden="false" customHeight="true" outlineLevel="0" collapsed="false">
      <c r="A229" s="86"/>
      <c r="B229" s="46" t="n">
        <v>78</v>
      </c>
      <c r="C229" s="46" t="n">
        <v>1</v>
      </c>
      <c r="D229" s="22" t="s">
        <v>23</v>
      </c>
      <c r="E229" s="27"/>
      <c r="F229" s="27"/>
      <c r="G229" s="26" t="s">
        <v>217</v>
      </c>
      <c r="H229" s="68" t="n">
        <f aca="false">SUM(H230:H248)</f>
        <v>133100971.62</v>
      </c>
      <c r="I229" s="68" t="n">
        <f aca="false">SUM(I230:I248)</f>
        <v>136836143.91</v>
      </c>
    </row>
    <row r="230" customFormat="false" ht="28.5" hidden="false" customHeight="true" outlineLevel="0" collapsed="false">
      <c r="A230" s="86"/>
      <c r="B230" s="46" t="n">
        <v>78</v>
      </c>
      <c r="C230" s="46" t="n">
        <v>1</v>
      </c>
      <c r="D230" s="22" t="s">
        <v>23</v>
      </c>
      <c r="E230" s="87" t="s">
        <v>218</v>
      </c>
      <c r="F230" s="27"/>
      <c r="G230" s="52" t="s">
        <v>219</v>
      </c>
      <c r="H230" s="68" t="n">
        <v>15500000</v>
      </c>
      <c r="I230" s="68" t="n">
        <v>15500000</v>
      </c>
    </row>
    <row r="231" customFormat="false" ht="17.25" hidden="false" customHeight="true" outlineLevel="0" collapsed="false">
      <c r="A231" s="86"/>
      <c r="B231" s="46" t="n">
        <v>78</v>
      </c>
      <c r="C231" s="46" t="n">
        <v>1</v>
      </c>
      <c r="D231" s="22" t="s">
        <v>23</v>
      </c>
      <c r="E231" s="27" t="s">
        <v>220</v>
      </c>
      <c r="F231" s="27"/>
      <c r="G231" s="55" t="s">
        <v>221</v>
      </c>
      <c r="H231" s="68" t="n">
        <v>743400</v>
      </c>
      <c r="I231" s="68" t="n">
        <v>651900</v>
      </c>
    </row>
    <row r="232" customFormat="false" ht="43.5" hidden="false" customHeight="true" outlineLevel="0" collapsed="false">
      <c r="A232" s="86"/>
      <c r="B232" s="46" t="n">
        <v>78</v>
      </c>
      <c r="C232" s="46" t="n">
        <v>1</v>
      </c>
      <c r="D232" s="22" t="s">
        <v>23</v>
      </c>
      <c r="E232" s="27" t="s">
        <v>222</v>
      </c>
      <c r="F232" s="27"/>
      <c r="G232" s="52" t="s">
        <v>223</v>
      </c>
      <c r="H232" s="68" t="n">
        <v>71385157</v>
      </c>
      <c r="I232" s="68" t="n">
        <v>74945616</v>
      </c>
    </row>
    <row r="233" customFormat="false" ht="28.5" hidden="false" customHeight="true" outlineLevel="0" collapsed="false">
      <c r="A233" s="86"/>
      <c r="B233" s="46" t="n">
        <v>78</v>
      </c>
      <c r="C233" s="46" t="n">
        <v>1</v>
      </c>
      <c r="D233" s="22" t="s">
        <v>23</v>
      </c>
      <c r="E233" s="27" t="s">
        <v>224</v>
      </c>
      <c r="F233" s="27"/>
      <c r="G233" s="29" t="s">
        <v>225</v>
      </c>
      <c r="H233" s="68" t="n">
        <v>125300</v>
      </c>
      <c r="I233" s="68" t="n">
        <v>130000</v>
      </c>
    </row>
    <row r="234" customFormat="false" ht="17.25" hidden="false" customHeight="true" outlineLevel="0" collapsed="false">
      <c r="A234" s="86"/>
      <c r="B234" s="46" t="n">
        <v>78</v>
      </c>
      <c r="C234" s="46" t="n">
        <v>1</v>
      </c>
      <c r="D234" s="22" t="s">
        <v>23</v>
      </c>
      <c r="E234" s="27" t="s">
        <v>226</v>
      </c>
      <c r="F234" s="27"/>
      <c r="G234" s="29" t="s">
        <v>227</v>
      </c>
      <c r="H234" s="68" t="n">
        <v>22184700</v>
      </c>
      <c r="I234" s="68" t="n">
        <v>22260500</v>
      </c>
    </row>
    <row r="235" customFormat="false" ht="39.75" hidden="false" customHeight="true" outlineLevel="0" collapsed="false">
      <c r="A235" s="86"/>
      <c r="B235" s="46" t="n">
        <v>78</v>
      </c>
      <c r="C235" s="46" t="n">
        <v>1</v>
      </c>
      <c r="D235" s="22" t="s">
        <v>23</v>
      </c>
      <c r="E235" s="27" t="s">
        <v>161</v>
      </c>
      <c r="F235" s="27"/>
      <c r="G235" s="29" t="s">
        <v>162</v>
      </c>
      <c r="H235" s="68" t="n">
        <v>26331.66</v>
      </c>
      <c r="I235" s="68" t="n">
        <v>26331.66</v>
      </c>
    </row>
    <row r="236" customFormat="false" ht="39" hidden="false" customHeight="false" outlineLevel="0" collapsed="false">
      <c r="A236" s="86"/>
      <c r="B236" s="46" t="n">
        <v>78</v>
      </c>
      <c r="C236" s="46" t="n">
        <v>1</v>
      </c>
      <c r="D236" s="22" t="s">
        <v>23</v>
      </c>
      <c r="E236" s="27" t="s">
        <v>228</v>
      </c>
      <c r="F236" s="27"/>
      <c r="G236" s="26" t="s">
        <v>229</v>
      </c>
      <c r="H236" s="68" t="n">
        <v>3656608.2</v>
      </c>
      <c r="I236" s="68" t="n">
        <v>3656608.2</v>
      </c>
    </row>
    <row r="237" customFormat="false" ht="39" hidden="false" customHeight="false" outlineLevel="0" collapsed="false">
      <c r="A237" s="86"/>
      <c r="B237" s="46" t="n">
        <v>78</v>
      </c>
      <c r="C237" s="46" t="n">
        <v>1</v>
      </c>
      <c r="D237" s="22" t="s">
        <v>23</v>
      </c>
      <c r="E237" s="27" t="s">
        <v>230</v>
      </c>
      <c r="F237" s="27"/>
      <c r="G237" s="88" t="s">
        <v>142</v>
      </c>
      <c r="H237" s="68" t="n">
        <v>410405.16</v>
      </c>
      <c r="I237" s="68" t="n">
        <v>410405.16</v>
      </c>
    </row>
    <row r="238" customFormat="false" ht="40.5" hidden="false" customHeight="true" outlineLevel="0" collapsed="false">
      <c r="A238" s="86"/>
      <c r="B238" s="46" t="n">
        <v>78</v>
      </c>
      <c r="C238" s="46" t="n">
        <v>1</v>
      </c>
      <c r="D238" s="22" t="s">
        <v>23</v>
      </c>
      <c r="E238" s="27" t="s">
        <v>231</v>
      </c>
      <c r="F238" s="27"/>
      <c r="G238" s="29" t="s">
        <v>232</v>
      </c>
      <c r="H238" s="68" t="n">
        <v>2987480.2</v>
      </c>
      <c r="I238" s="68" t="n">
        <v>2987480.2</v>
      </c>
    </row>
    <row r="239" customFormat="false" ht="63.75" hidden="false" customHeight="false" outlineLevel="0" collapsed="false">
      <c r="A239" s="86"/>
      <c r="B239" s="46" t="n">
        <v>78</v>
      </c>
      <c r="C239" s="46" t="n">
        <v>1</v>
      </c>
      <c r="D239" s="22" t="s">
        <v>23</v>
      </c>
      <c r="E239" s="27" t="s">
        <v>132</v>
      </c>
      <c r="F239" s="27"/>
      <c r="G239" s="37" t="s">
        <v>133</v>
      </c>
      <c r="H239" s="68" t="n">
        <v>571700</v>
      </c>
      <c r="I239" s="68" t="n">
        <v>571700</v>
      </c>
    </row>
    <row r="240" customFormat="false" ht="42.75" hidden="false" customHeight="true" outlineLevel="0" collapsed="false">
      <c r="A240" s="86"/>
      <c r="B240" s="46" t="n">
        <v>78</v>
      </c>
      <c r="C240" s="46" t="n">
        <v>1</v>
      </c>
      <c r="D240" s="22" t="s">
        <v>23</v>
      </c>
      <c r="E240" s="27" t="s">
        <v>48</v>
      </c>
      <c r="F240" s="27"/>
      <c r="G240" s="51" t="s">
        <v>49</v>
      </c>
      <c r="H240" s="68" t="n">
        <v>5166800</v>
      </c>
      <c r="I240" s="68" t="n">
        <v>5399400</v>
      </c>
    </row>
    <row r="241" customFormat="false" ht="51" hidden="false" customHeight="false" outlineLevel="0" collapsed="false">
      <c r="A241" s="86"/>
      <c r="B241" s="46" t="n">
        <v>78</v>
      </c>
      <c r="C241" s="46" t="n">
        <v>1</v>
      </c>
      <c r="D241" s="22" t="s">
        <v>23</v>
      </c>
      <c r="E241" s="27" t="s">
        <v>233</v>
      </c>
      <c r="F241" s="27"/>
      <c r="G241" s="51" t="s">
        <v>234</v>
      </c>
      <c r="H241" s="68" t="n">
        <v>741860</v>
      </c>
      <c r="I241" s="68" t="n">
        <v>741860</v>
      </c>
    </row>
    <row r="242" customFormat="false" ht="27" hidden="true" customHeight="true" outlineLevel="0" collapsed="false">
      <c r="A242" s="86"/>
      <c r="B242" s="46" t="n">
        <v>78</v>
      </c>
      <c r="C242" s="46" t="n">
        <v>1</v>
      </c>
      <c r="D242" s="22" t="s">
        <v>23</v>
      </c>
      <c r="E242" s="27" t="s">
        <v>235</v>
      </c>
      <c r="F242" s="27"/>
      <c r="G242" s="64" t="s">
        <v>236</v>
      </c>
      <c r="H242" s="68"/>
      <c r="I242" s="68"/>
    </row>
    <row r="243" customFormat="false" ht="26.25" hidden="false" customHeight="false" outlineLevel="0" collapsed="false">
      <c r="A243" s="86"/>
      <c r="B243" s="46" t="n">
        <v>78</v>
      </c>
      <c r="C243" s="46" t="n">
        <v>1</v>
      </c>
      <c r="D243" s="22" t="s">
        <v>23</v>
      </c>
      <c r="E243" s="27" t="s">
        <v>237</v>
      </c>
      <c r="F243" s="27"/>
      <c r="G243" s="29" t="s">
        <v>238</v>
      </c>
      <c r="H243" s="68" t="n">
        <v>4903000</v>
      </c>
      <c r="I243" s="68" t="n">
        <v>4903000</v>
      </c>
    </row>
    <row r="244" customFormat="false" ht="64.5" hidden="false" customHeight="false" outlineLevel="0" collapsed="false">
      <c r="A244" s="86"/>
      <c r="B244" s="46" t="n">
        <v>78</v>
      </c>
      <c r="C244" s="46" t="n">
        <v>1</v>
      </c>
      <c r="D244" s="22" t="s">
        <v>23</v>
      </c>
      <c r="E244" s="27" t="s">
        <v>190</v>
      </c>
      <c r="F244" s="27"/>
      <c r="G244" s="29" t="s">
        <v>191</v>
      </c>
      <c r="H244" s="68" t="n">
        <v>8000</v>
      </c>
      <c r="I244" s="68" t="n">
        <v>8000</v>
      </c>
    </row>
    <row r="245" customFormat="false" ht="30" hidden="false" customHeight="true" outlineLevel="0" collapsed="false">
      <c r="A245" s="86"/>
      <c r="B245" s="46" t="n">
        <v>78</v>
      </c>
      <c r="C245" s="46" t="n">
        <v>1</v>
      </c>
      <c r="D245" s="22" t="s">
        <v>23</v>
      </c>
      <c r="E245" s="27" t="s">
        <v>239</v>
      </c>
      <c r="F245" s="27"/>
      <c r="G245" s="89" t="s">
        <v>240</v>
      </c>
      <c r="H245" s="68" t="n">
        <v>1533804.4</v>
      </c>
      <c r="I245" s="68" t="n">
        <v>1485397.69</v>
      </c>
    </row>
    <row r="246" customFormat="false" ht="33" hidden="false" customHeight="true" outlineLevel="0" collapsed="false">
      <c r="A246" s="86"/>
      <c r="B246" s="46" t="n">
        <v>78</v>
      </c>
      <c r="C246" s="46" t="n">
        <v>1</v>
      </c>
      <c r="D246" s="22" t="s">
        <v>23</v>
      </c>
      <c r="E246" s="27" t="s">
        <v>241</v>
      </c>
      <c r="F246" s="27"/>
      <c r="G246" s="51" t="s">
        <v>242</v>
      </c>
      <c r="H246" s="68" t="n">
        <v>37480</v>
      </c>
      <c r="I246" s="68" t="n">
        <v>39000</v>
      </c>
    </row>
    <row r="247" customFormat="false" ht="33" hidden="false" customHeight="true" outlineLevel="0" collapsed="false">
      <c r="A247" s="86"/>
      <c r="B247" s="46" t="n">
        <v>78</v>
      </c>
      <c r="C247" s="46" t="n">
        <v>1</v>
      </c>
      <c r="D247" s="22" t="s">
        <v>23</v>
      </c>
      <c r="E247" s="27" t="s">
        <v>243</v>
      </c>
      <c r="F247" s="27"/>
      <c r="G247" s="90" t="s">
        <v>244</v>
      </c>
      <c r="H247" s="68" t="n">
        <v>1685945</v>
      </c>
      <c r="I247" s="68" t="n">
        <v>1685945</v>
      </c>
    </row>
    <row r="248" customFormat="false" ht="26.25" hidden="false" customHeight="false" outlineLevel="0" collapsed="false">
      <c r="A248" s="86"/>
      <c r="B248" s="46" t="n">
        <v>78</v>
      </c>
      <c r="C248" s="46" t="n">
        <v>1</v>
      </c>
      <c r="D248" s="22" t="s">
        <v>23</v>
      </c>
      <c r="E248" s="27" t="s">
        <v>245</v>
      </c>
      <c r="F248" s="27"/>
      <c r="G248" s="26" t="s">
        <v>246</v>
      </c>
      <c r="H248" s="68" t="n">
        <v>1433000</v>
      </c>
      <c r="I248" s="68" t="n">
        <v>1433000</v>
      </c>
    </row>
    <row r="249" customFormat="false" ht="29.25" hidden="false" customHeight="true" outlineLevel="0" collapsed="false">
      <c r="A249" s="86"/>
      <c r="B249" s="46" t="n">
        <v>78</v>
      </c>
      <c r="C249" s="46" t="n">
        <v>2</v>
      </c>
      <c r="D249" s="46"/>
      <c r="E249" s="46"/>
      <c r="F249" s="27"/>
      <c r="G249" s="54" t="s">
        <v>247</v>
      </c>
      <c r="H249" s="71" t="n">
        <f aca="false">H250</f>
        <v>220000</v>
      </c>
      <c r="I249" s="71" t="n">
        <f aca="false">I250</f>
        <v>220000</v>
      </c>
    </row>
    <row r="250" customFormat="false" ht="15" hidden="false" customHeight="true" outlineLevel="0" collapsed="false">
      <c r="A250" s="86"/>
      <c r="B250" s="46" t="n">
        <v>78</v>
      </c>
      <c r="C250" s="46" t="n">
        <v>2</v>
      </c>
      <c r="D250" s="46"/>
      <c r="E250" s="46"/>
      <c r="F250" s="27" t="s">
        <v>17</v>
      </c>
      <c r="G250" s="42" t="s">
        <v>18</v>
      </c>
      <c r="H250" s="68" t="n">
        <f aca="false">H251+H253</f>
        <v>220000</v>
      </c>
      <c r="I250" s="68" t="n">
        <f aca="false">I251+I253</f>
        <v>220000</v>
      </c>
    </row>
    <row r="251" customFormat="false" ht="15" hidden="false" customHeight="true" outlineLevel="0" collapsed="false">
      <c r="A251" s="86"/>
      <c r="B251" s="46" t="n">
        <v>78</v>
      </c>
      <c r="C251" s="46" t="n">
        <v>2</v>
      </c>
      <c r="D251" s="22" t="s">
        <v>19</v>
      </c>
      <c r="E251" s="46"/>
      <c r="F251" s="91"/>
      <c r="G251" s="26" t="s">
        <v>248</v>
      </c>
      <c r="H251" s="68" t="n">
        <f aca="false">H252</f>
        <v>200000</v>
      </c>
      <c r="I251" s="68" t="n">
        <f aca="false">I252</f>
        <v>200000</v>
      </c>
    </row>
    <row r="252" customFormat="false" ht="14.25" hidden="false" customHeight="true" outlineLevel="0" collapsed="false">
      <c r="A252" s="86"/>
      <c r="B252" s="46" t="n">
        <v>78</v>
      </c>
      <c r="C252" s="46" t="n">
        <v>2</v>
      </c>
      <c r="D252" s="22" t="s">
        <v>19</v>
      </c>
      <c r="E252" s="27" t="s">
        <v>159</v>
      </c>
      <c r="F252" s="91"/>
      <c r="G252" s="28" t="s">
        <v>160</v>
      </c>
      <c r="H252" s="68" t="n">
        <v>200000</v>
      </c>
      <c r="I252" s="68" t="n">
        <v>200000</v>
      </c>
    </row>
    <row r="253" customFormat="false" ht="14.25" hidden="false" customHeight="true" outlineLevel="0" collapsed="false">
      <c r="A253" s="86"/>
      <c r="B253" s="46" t="n">
        <v>78</v>
      </c>
      <c r="C253" s="46" t="n">
        <v>2</v>
      </c>
      <c r="D253" s="22" t="s">
        <v>23</v>
      </c>
      <c r="E253" s="27"/>
      <c r="F253" s="91"/>
      <c r="G253" s="26" t="s">
        <v>249</v>
      </c>
      <c r="H253" s="68" t="n">
        <f aca="false">H254</f>
        <v>20000</v>
      </c>
      <c r="I253" s="68" t="n">
        <f aca="false">I254</f>
        <v>20000</v>
      </c>
    </row>
    <row r="254" customFormat="false" ht="14.25" hidden="false" customHeight="true" outlineLevel="0" collapsed="false">
      <c r="A254" s="86"/>
      <c r="B254" s="46" t="n">
        <v>78</v>
      </c>
      <c r="C254" s="46" t="n">
        <v>2</v>
      </c>
      <c r="D254" s="22" t="s">
        <v>23</v>
      </c>
      <c r="E254" s="27" t="s">
        <v>21</v>
      </c>
      <c r="F254" s="91"/>
      <c r="G254" s="32" t="s">
        <v>22</v>
      </c>
      <c r="H254" s="68" t="n">
        <v>20000</v>
      </c>
      <c r="I254" s="68" t="n">
        <v>20000</v>
      </c>
    </row>
    <row r="255" customFormat="false" ht="26.25" hidden="false" customHeight="false" outlineLevel="0" collapsed="false">
      <c r="A255" s="86" t="s">
        <v>250</v>
      </c>
      <c r="B255" s="62" t="n">
        <v>79</v>
      </c>
      <c r="C255" s="46"/>
      <c r="D255" s="46"/>
      <c r="E255" s="46"/>
      <c r="F255" s="27"/>
      <c r="G255" s="56" t="s">
        <v>251</v>
      </c>
      <c r="H255" s="71" t="n">
        <f aca="false">H256</f>
        <v>30627700</v>
      </c>
      <c r="I255" s="71" t="n">
        <f aca="false">I256</f>
        <v>30627700</v>
      </c>
    </row>
    <row r="256" customFormat="false" ht="17.25" hidden="false" customHeight="true" outlineLevel="0" collapsed="false">
      <c r="A256" s="86"/>
      <c r="B256" s="62" t="n">
        <v>79</v>
      </c>
      <c r="C256" s="46" t="n">
        <v>0</v>
      </c>
      <c r="D256" s="46"/>
      <c r="E256" s="46"/>
      <c r="F256" s="27" t="s">
        <v>17</v>
      </c>
      <c r="G256" s="42" t="s">
        <v>18</v>
      </c>
      <c r="H256" s="68" t="n">
        <f aca="false">H257</f>
        <v>30627700</v>
      </c>
      <c r="I256" s="68" t="n">
        <f aca="false">I257</f>
        <v>30627700</v>
      </c>
    </row>
    <row r="257" customFormat="false" ht="26.25" hidden="false" customHeight="false" outlineLevel="0" collapsed="false">
      <c r="A257" s="86"/>
      <c r="B257" s="46" t="n">
        <v>79</v>
      </c>
      <c r="C257" s="92" t="s">
        <v>15</v>
      </c>
      <c r="D257" s="22"/>
      <c r="E257" s="46"/>
      <c r="F257" s="27"/>
      <c r="G257" s="32" t="s">
        <v>252</v>
      </c>
      <c r="H257" s="68" t="n">
        <f aca="false">H258+H261+H263</f>
        <v>30627700</v>
      </c>
      <c r="I257" s="68" t="n">
        <f aca="false">I258+I261+I263</f>
        <v>30627700</v>
      </c>
    </row>
    <row r="258" customFormat="false" ht="26.25" hidden="false" customHeight="false" outlineLevel="0" collapsed="false">
      <c r="A258" s="86"/>
      <c r="B258" s="46" t="n">
        <v>79</v>
      </c>
      <c r="C258" s="92" t="s">
        <v>15</v>
      </c>
      <c r="D258" s="22" t="s">
        <v>19</v>
      </c>
      <c r="E258" s="46"/>
      <c r="F258" s="27"/>
      <c r="G258" s="32" t="s">
        <v>253</v>
      </c>
      <c r="H258" s="68" t="n">
        <f aca="false">H259+H260</f>
        <v>30447700</v>
      </c>
      <c r="I258" s="68" t="n">
        <f aca="false">I259+I260</f>
        <v>30447700</v>
      </c>
    </row>
    <row r="259" customFormat="false" ht="15.75" hidden="false" customHeight="true" outlineLevel="0" collapsed="false">
      <c r="A259" s="86"/>
      <c r="B259" s="46" t="n">
        <v>79</v>
      </c>
      <c r="C259" s="92" t="s">
        <v>15</v>
      </c>
      <c r="D259" s="22" t="s">
        <v>19</v>
      </c>
      <c r="E259" s="91" t="s">
        <v>254</v>
      </c>
      <c r="F259" s="27"/>
      <c r="G259" s="29" t="s">
        <v>255</v>
      </c>
      <c r="H259" s="68" t="n">
        <v>28925315</v>
      </c>
      <c r="I259" s="68" t="n">
        <v>28925315</v>
      </c>
    </row>
    <row r="260" customFormat="false" ht="26.25" hidden="false" customHeight="false" outlineLevel="0" collapsed="false">
      <c r="A260" s="86"/>
      <c r="B260" s="46" t="n">
        <v>79</v>
      </c>
      <c r="C260" s="92" t="s">
        <v>15</v>
      </c>
      <c r="D260" s="22" t="s">
        <v>19</v>
      </c>
      <c r="E260" s="27" t="s">
        <v>256</v>
      </c>
      <c r="F260" s="43"/>
      <c r="G260" s="32" t="s">
        <v>257</v>
      </c>
      <c r="H260" s="68" t="n">
        <v>1522385</v>
      </c>
      <c r="I260" s="68" t="n">
        <v>1522385</v>
      </c>
    </row>
    <row r="261" customFormat="false" ht="26.25" hidden="false" customHeight="false" outlineLevel="0" collapsed="false">
      <c r="A261" s="86"/>
      <c r="B261" s="46" t="n">
        <v>79</v>
      </c>
      <c r="C261" s="92" t="s">
        <v>15</v>
      </c>
      <c r="D261" s="22" t="s">
        <v>23</v>
      </c>
      <c r="E261" s="27"/>
      <c r="F261" s="91"/>
      <c r="G261" s="32" t="s">
        <v>258</v>
      </c>
      <c r="H261" s="68" t="n">
        <f aca="false">H262</f>
        <v>30000</v>
      </c>
      <c r="I261" s="68" t="n">
        <f aca="false">I262</f>
        <v>30000</v>
      </c>
    </row>
    <row r="262" customFormat="false" ht="15" hidden="false" customHeight="true" outlineLevel="0" collapsed="false">
      <c r="A262" s="86"/>
      <c r="B262" s="46" t="n">
        <v>79</v>
      </c>
      <c r="C262" s="92" t="s">
        <v>15</v>
      </c>
      <c r="D262" s="22" t="s">
        <v>23</v>
      </c>
      <c r="E262" s="27" t="s">
        <v>21</v>
      </c>
      <c r="F262" s="27"/>
      <c r="G262" s="32" t="s">
        <v>22</v>
      </c>
      <c r="H262" s="68" t="n">
        <v>30000</v>
      </c>
      <c r="I262" s="68" t="n">
        <v>30000</v>
      </c>
    </row>
    <row r="263" customFormat="false" ht="26.25" hidden="false" customHeight="false" outlineLevel="0" collapsed="false">
      <c r="A263" s="86"/>
      <c r="B263" s="46" t="n">
        <v>79</v>
      </c>
      <c r="C263" s="92" t="s">
        <v>15</v>
      </c>
      <c r="D263" s="22" t="s">
        <v>25</v>
      </c>
      <c r="E263" s="27"/>
      <c r="F263" s="91"/>
      <c r="G263" s="32" t="s">
        <v>259</v>
      </c>
      <c r="H263" s="68" t="n">
        <f aca="false">H264</f>
        <v>150000</v>
      </c>
      <c r="I263" s="68" t="n">
        <f aca="false">I264</f>
        <v>150000</v>
      </c>
    </row>
    <row r="264" customFormat="false" ht="17.25" hidden="false" customHeight="true" outlineLevel="0" collapsed="false">
      <c r="A264" s="86"/>
      <c r="B264" s="46" t="n">
        <v>79</v>
      </c>
      <c r="C264" s="92" t="s">
        <v>15</v>
      </c>
      <c r="D264" s="22" t="s">
        <v>25</v>
      </c>
      <c r="E264" s="27" t="s">
        <v>21</v>
      </c>
      <c r="F264" s="27"/>
      <c r="G264" s="32" t="s">
        <v>22</v>
      </c>
      <c r="H264" s="68" t="n">
        <v>150000</v>
      </c>
      <c r="I264" s="68" t="n">
        <v>150000</v>
      </c>
    </row>
    <row r="265" customFormat="false" ht="15" hidden="false" customHeight="false" outlineLevel="0" collapsed="false">
      <c r="A265" s="16" t="s">
        <v>260</v>
      </c>
      <c r="B265" s="16"/>
      <c r="C265" s="16"/>
      <c r="D265" s="16"/>
      <c r="E265" s="16"/>
      <c r="F265" s="16"/>
      <c r="G265" s="16"/>
      <c r="H265" s="20" t="n">
        <f aca="false">H7+H26+H33+H72+H85+H135+H209+H215+H224+H255</f>
        <v>476480761.68</v>
      </c>
      <c r="I265" s="20" t="n">
        <f aca="false">I7+I26+I33+I72+I85+I135+I209+I215+I224+I255</f>
        <v>484808105.97</v>
      </c>
    </row>
    <row r="266" customFormat="false" ht="15" hidden="false" customHeight="false" outlineLevel="0" collapsed="false">
      <c r="A266" s="61" t="s">
        <v>250</v>
      </c>
      <c r="B266" s="93" t="n">
        <v>99</v>
      </c>
      <c r="C266" s="94"/>
      <c r="D266" s="94"/>
      <c r="E266" s="94"/>
      <c r="F266" s="95"/>
      <c r="G266" s="96" t="s">
        <v>261</v>
      </c>
      <c r="H266" s="20" t="n">
        <f aca="false">H267+H272+H276+H281</f>
        <v>4521945</v>
      </c>
      <c r="I266" s="20" t="n">
        <f aca="false">I267+I272+I276+I281</f>
        <v>4521945</v>
      </c>
    </row>
    <row r="267" customFormat="false" ht="15" hidden="false" customHeight="false" outlineLevel="0" collapsed="false">
      <c r="A267" s="61"/>
      <c r="B267" s="94" t="n">
        <v>99</v>
      </c>
      <c r="C267" s="97" t="s">
        <v>15</v>
      </c>
      <c r="D267" s="97"/>
      <c r="E267" s="97"/>
      <c r="F267" s="95"/>
      <c r="G267" s="98" t="s">
        <v>262</v>
      </c>
      <c r="H267" s="20" t="n">
        <f aca="false">H268</f>
        <v>1470328</v>
      </c>
      <c r="I267" s="20" t="n">
        <f aca="false">I268</f>
        <v>1470328</v>
      </c>
    </row>
    <row r="268" customFormat="false" ht="15" hidden="false" customHeight="false" outlineLevel="0" collapsed="false">
      <c r="A268" s="61"/>
      <c r="B268" s="94" t="n">
        <v>99</v>
      </c>
      <c r="C268" s="97" t="s">
        <v>15</v>
      </c>
      <c r="D268" s="97"/>
      <c r="E268" s="97"/>
      <c r="F268" s="95" t="s">
        <v>263</v>
      </c>
      <c r="G268" s="99" t="s">
        <v>264</v>
      </c>
      <c r="H268" s="25" t="n">
        <f aca="false">SUM(H269:H271)</f>
        <v>1470328</v>
      </c>
      <c r="I268" s="25" t="n">
        <f aca="false">SUM(I269:I271)</f>
        <v>1470328</v>
      </c>
    </row>
    <row r="269" customFormat="false" ht="25.5" hidden="false" customHeight="false" outlineLevel="0" collapsed="false">
      <c r="A269" s="61"/>
      <c r="B269" s="94" t="n">
        <v>99</v>
      </c>
      <c r="C269" s="97" t="s">
        <v>15</v>
      </c>
      <c r="D269" s="100" t="s">
        <v>265</v>
      </c>
      <c r="E269" s="95" t="s">
        <v>266</v>
      </c>
      <c r="F269" s="101"/>
      <c r="G269" s="102" t="s">
        <v>267</v>
      </c>
      <c r="H269" s="25" t="n">
        <v>68000</v>
      </c>
      <c r="I269" s="25" t="n">
        <v>68000</v>
      </c>
    </row>
    <row r="270" customFormat="false" ht="15" hidden="false" customHeight="false" outlineLevel="0" collapsed="false">
      <c r="A270" s="61"/>
      <c r="B270" s="94" t="n">
        <v>99</v>
      </c>
      <c r="C270" s="97" t="s">
        <v>15</v>
      </c>
      <c r="D270" s="100" t="s">
        <v>265</v>
      </c>
      <c r="E270" s="95" t="s">
        <v>173</v>
      </c>
      <c r="F270" s="101"/>
      <c r="G270" s="103" t="s">
        <v>174</v>
      </c>
      <c r="H270" s="25" t="n">
        <v>892328</v>
      </c>
      <c r="I270" s="25" t="n">
        <v>892328</v>
      </c>
    </row>
    <row r="271" customFormat="false" ht="15" hidden="false" customHeight="false" outlineLevel="0" collapsed="false">
      <c r="A271" s="61"/>
      <c r="B271" s="94" t="n">
        <v>99</v>
      </c>
      <c r="C271" s="97" t="s">
        <v>15</v>
      </c>
      <c r="D271" s="100" t="s">
        <v>265</v>
      </c>
      <c r="E271" s="95" t="s">
        <v>175</v>
      </c>
      <c r="F271" s="101"/>
      <c r="G271" s="103" t="s">
        <v>176</v>
      </c>
      <c r="H271" s="25" t="n">
        <v>510000</v>
      </c>
      <c r="I271" s="25" t="n">
        <v>510000</v>
      </c>
    </row>
    <row r="272" customFormat="false" ht="15.75" hidden="false" customHeight="true" outlineLevel="0" collapsed="false">
      <c r="A272" s="61"/>
      <c r="B272" s="94" t="n">
        <v>99</v>
      </c>
      <c r="C272" s="97" t="s">
        <v>32</v>
      </c>
      <c r="D272" s="97"/>
      <c r="E272" s="97"/>
      <c r="F272" s="95"/>
      <c r="G272" s="98" t="s">
        <v>268</v>
      </c>
      <c r="H272" s="20" t="n">
        <f aca="false">H273</f>
        <v>1704617</v>
      </c>
      <c r="I272" s="20" t="n">
        <f aca="false">I273</f>
        <v>1704617</v>
      </c>
    </row>
    <row r="273" customFormat="false" ht="15" hidden="false" customHeight="false" outlineLevel="0" collapsed="false">
      <c r="A273" s="61"/>
      <c r="B273" s="94" t="n">
        <v>99</v>
      </c>
      <c r="C273" s="97" t="s">
        <v>32</v>
      </c>
      <c r="D273" s="97"/>
      <c r="E273" s="97"/>
      <c r="F273" s="95" t="s">
        <v>263</v>
      </c>
      <c r="G273" s="99" t="s">
        <v>264</v>
      </c>
      <c r="H273" s="25" t="n">
        <f aca="false">SUM(H274:H275)</f>
        <v>1704617</v>
      </c>
      <c r="I273" s="25" t="n">
        <f aca="false">SUM(I274:I275)</f>
        <v>1704617</v>
      </c>
    </row>
    <row r="274" customFormat="false" ht="15" hidden="false" customHeight="false" outlineLevel="0" collapsed="false">
      <c r="A274" s="61"/>
      <c r="B274" s="94" t="n">
        <v>99</v>
      </c>
      <c r="C274" s="97" t="s">
        <v>32</v>
      </c>
      <c r="D274" s="100" t="s">
        <v>265</v>
      </c>
      <c r="E274" s="95" t="s">
        <v>269</v>
      </c>
      <c r="F274" s="95"/>
      <c r="G274" s="104" t="s">
        <v>270</v>
      </c>
      <c r="H274" s="25" t="n">
        <v>1664617</v>
      </c>
      <c r="I274" s="25" t="n">
        <v>1664617</v>
      </c>
    </row>
    <row r="275" customFormat="false" ht="39" hidden="false" customHeight="false" outlineLevel="0" collapsed="false">
      <c r="A275" s="105"/>
      <c r="B275" s="94" t="n">
        <v>99</v>
      </c>
      <c r="C275" s="97" t="s">
        <v>32</v>
      </c>
      <c r="D275" s="100" t="s">
        <v>265</v>
      </c>
      <c r="E275" s="95" t="s">
        <v>41</v>
      </c>
      <c r="F275" s="95"/>
      <c r="G275" s="106" t="s">
        <v>42</v>
      </c>
      <c r="H275" s="25" t="n">
        <v>40000</v>
      </c>
      <c r="I275" s="25" t="n">
        <v>40000</v>
      </c>
    </row>
    <row r="276" customFormat="false" ht="25.5" hidden="false" customHeight="false" outlineLevel="0" collapsed="false">
      <c r="A276" s="105"/>
      <c r="B276" s="94" t="n">
        <v>99</v>
      </c>
      <c r="C276" s="94" t="n">
        <v>5</v>
      </c>
      <c r="D276" s="94"/>
      <c r="E276" s="95"/>
      <c r="F276" s="95"/>
      <c r="G276" s="98" t="s">
        <v>271</v>
      </c>
      <c r="H276" s="107" t="n">
        <f aca="false">H277</f>
        <v>1247000</v>
      </c>
      <c r="I276" s="107" t="n">
        <f aca="false">I277</f>
        <v>1247000</v>
      </c>
    </row>
    <row r="277" customFormat="false" ht="18" hidden="false" customHeight="true" outlineLevel="0" collapsed="false">
      <c r="A277" s="105"/>
      <c r="B277" s="94"/>
      <c r="C277" s="94"/>
      <c r="D277" s="94"/>
      <c r="E277" s="95"/>
      <c r="F277" s="95"/>
      <c r="G277" s="108" t="s">
        <v>272</v>
      </c>
      <c r="H277" s="107" t="n">
        <f aca="false">SUM(H278:H280)</f>
        <v>1247000</v>
      </c>
      <c r="I277" s="107" t="n">
        <f aca="false">SUM(I278:I280)</f>
        <v>1247000</v>
      </c>
    </row>
    <row r="278" customFormat="false" ht="15" hidden="false" customHeight="false" outlineLevel="0" collapsed="false">
      <c r="A278" s="105"/>
      <c r="B278" s="94" t="n">
        <v>99</v>
      </c>
      <c r="C278" s="94" t="n">
        <v>5</v>
      </c>
      <c r="D278" s="100" t="s">
        <v>265</v>
      </c>
      <c r="E278" s="95" t="s">
        <v>273</v>
      </c>
      <c r="F278" s="95"/>
      <c r="G278" s="104" t="s">
        <v>274</v>
      </c>
      <c r="H278" s="109" t="n">
        <v>990000</v>
      </c>
      <c r="I278" s="109" t="n">
        <v>990000</v>
      </c>
    </row>
    <row r="279" customFormat="false" ht="15" hidden="false" customHeight="false" outlineLevel="0" collapsed="false">
      <c r="A279" s="110"/>
      <c r="B279" s="94" t="n">
        <v>99</v>
      </c>
      <c r="C279" s="94" t="n">
        <v>5</v>
      </c>
      <c r="D279" s="100" t="s">
        <v>265</v>
      </c>
      <c r="E279" s="95" t="s">
        <v>275</v>
      </c>
      <c r="F279" s="95"/>
      <c r="G279" s="103" t="s">
        <v>276</v>
      </c>
      <c r="H279" s="109" t="n">
        <v>227000</v>
      </c>
      <c r="I279" s="109" t="n">
        <v>227000</v>
      </c>
    </row>
    <row r="280" customFormat="false" ht="27" hidden="false" customHeight="true" outlineLevel="0" collapsed="false">
      <c r="A280" s="110"/>
      <c r="B280" s="94" t="n">
        <v>99</v>
      </c>
      <c r="C280" s="94" t="n">
        <v>5</v>
      </c>
      <c r="D280" s="100" t="s">
        <v>265</v>
      </c>
      <c r="E280" s="95" t="s">
        <v>41</v>
      </c>
      <c r="F280" s="95"/>
      <c r="G280" s="111" t="s">
        <v>42</v>
      </c>
      <c r="H280" s="109" t="n">
        <v>30000</v>
      </c>
      <c r="I280" s="109" t="n">
        <v>30000</v>
      </c>
    </row>
    <row r="281" customFormat="false" ht="15" hidden="false" customHeight="false" outlineLevel="0" collapsed="false">
      <c r="A281" s="110"/>
      <c r="B281" s="94" t="n">
        <v>99</v>
      </c>
      <c r="C281" s="94"/>
      <c r="D281" s="94"/>
      <c r="E281" s="95"/>
      <c r="F281" s="95"/>
      <c r="G281" s="112" t="s">
        <v>277</v>
      </c>
      <c r="H281" s="107" t="n">
        <f aca="false">H282</f>
        <v>100000</v>
      </c>
      <c r="I281" s="107" t="n">
        <f aca="false">I282</f>
        <v>100000</v>
      </c>
    </row>
    <row r="282" customFormat="false" ht="15" hidden="false" customHeight="false" outlineLevel="0" collapsed="false">
      <c r="A282" s="110"/>
      <c r="B282" s="94" t="n">
        <v>99</v>
      </c>
      <c r="C282" s="94" t="n">
        <v>6</v>
      </c>
      <c r="D282" s="100" t="s">
        <v>265</v>
      </c>
      <c r="E282" s="95"/>
      <c r="F282" s="95" t="s">
        <v>17</v>
      </c>
      <c r="G282" s="113" t="s">
        <v>18</v>
      </c>
      <c r="H282" s="109" t="n">
        <f aca="false">H283</f>
        <v>100000</v>
      </c>
      <c r="I282" s="109" t="n">
        <f aca="false">I283</f>
        <v>100000</v>
      </c>
    </row>
    <row r="283" customFormat="false" ht="15" hidden="false" customHeight="false" outlineLevel="0" collapsed="false">
      <c r="A283" s="114"/>
      <c r="B283" s="94" t="n">
        <v>99</v>
      </c>
      <c r="C283" s="94" t="n">
        <v>6</v>
      </c>
      <c r="D283" s="100" t="s">
        <v>265</v>
      </c>
      <c r="E283" s="95" t="s">
        <v>278</v>
      </c>
      <c r="F283" s="115"/>
      <c r="G283" s="116" t="s">
        <v>279</v>
      </c>
      <c r="H283" s="109" t="n">
        <v>100000</v>
      </c>
      <c r="I283" s="109" t="n">
        <v>100000</v>
      </c>
    </row>
    <row r="284" customFormat="false" ht="15" hidden="false" customHeight="false" outlineLevel="0" collapsed="false">
      <c r="A284" s="114"/>
      <c r="B284" s="117"/>
      <c r="C284" s="117"/>
      <c r="D284" s="117"/>
      <c r="E284" s="117"/>
      <c r="F284" s="114"/>
      <c r="G284" s="118"/>
      <c r="H284" s="119" t="n">
        <f aca="false">H265+H266</f>
        <v>481002706.68</v>
      </c>
      <c r="I284" s="119" t="n">
        <f aca="false">I265+I266</f>
        <v>489330050.97</v>
      </c>
    </row>
    <row r="285" customFormat="false" ht="15" hidden="false" customHeight="false" outlineLevel="0" collapsed="false">
      <c r="A285" s="114"/>
      <c r="B285" s="117"/>
      <c r="C285" s="117"/>
      <c r="D285" s="117"/>
      <c r="E285" s="117"/>
      <c r="F285" s="114"/>
      <c r="G285" s="118"/>
      <c r="H285" s="120"/>
    </row>
    <row r="286" customFormat="false" ht="15" hidden="false" customHeight="false" outlineLevel="0" collapsed="false">
      <c r="A286" s="114"/>
      <c r="B286" s="117"/>
      <c r="C286" s="117"/>
      <c r="D286" s="117"/>
      <c r="E286" s="117"/>
      <c r="F286" s="114"/>
      <c r="G286" s="121"/>
      <c r="H286" s="120"/>
    </row>
    <row r="287" customFormat="false" ht="15" hidden="false" customHeight="false" outlineLevel="0" collapsed="false">
      <c r="A287" s="114"/>
      <c r="B287" s="117"/>
      <c r="C287" s="117"/>
      <c r="D287" s="117"/>
      <c r="E287" s="117"/>
      <c r="F287" s="114"/>
      <c r="G287" s="121"/>
      <c r="H287" s="120"/>
    </row>
    <row r="288" customFormat="false" ht="15" hidden="false" customHeight="false" outlineLevel="0" collapsed="false">
      <c r="A288" s="114"/>
      <c r="B288" s="117"/>
      <c r="C288" s="117"/>
      <c r="D288" s="117"/>
      <c r="E288" s="117"/>
      <c r="F288" s="114"/>
      <c r="G288" s="121"/>
      <c r="H288" s="120"/>
    </row>
    <row r="289" customFormat="false" ht="15" hidden="false" customHeight="false" outlineLevel="0" collapsed="false">
      <c r="A289" s="114"/>
      <c r="B289" s="117"/>
      <c r="C289" s="117"/>
      <c r="D289" s="117"/>
      <c r="E289" s="117"/>
      <c r="F289" s="114"/>
      <c r="G289" s="122"/>
      <c r="H289" s="120"/>
    </row>
  </sheetData>
  <mergeCells count="20">
    <mergeCell ref="G2:I2"/>
    <mergeCell ref="G3:I3"/>
    <mergeCell ref="A4:I4"/>
    <mergeCell ref="A5:A6"/>
    <mergeCell ref="B5:F5"/>
    <mergeCell ref="G5:G6"/>
    <mergeCell ref="H5:H6"/>
    <mergeCell ref="I5:I6"/>
    <mergeCell ref="A7:A25"/>
    <mergeCell ref="A26:A32"/>
    <mergeCell ref="A33:A71"/>
    <mergeCell ref="A72:A84"/>
    <mergeCell ref="A85:A126"/>
    <mergeCell ref="A135:A201"/>
    <mergeCell ref="A209:A214"/>
    <mergeCell ref="A215:A221"/>
    <mergeCell ref="A224:A254"/>
    <mergeCell ref="A255:A264"/>
    <mergeCell ref="A265:G265"/>
    <mergeCell ref="A266:A27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1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Е.Н.Шарикова</cp:lastModifiedBy>
  <cp:lastPrinted>2017-11-10T11:47:19Z</cp:lastPrinted>
  <dcterms:modified xsi:type="dcterms:W3CDTF">2017-11-13T08:37:28Z</dcterms:modified>
  <cp:revision>0</cp:revision>
  <dc:subject/>
  <dc:title/>
</cp:coreProperties>
</file>