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10</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87">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3-2024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3 год</t>
  </si>
  <si>
    <t xml:space="preserve">2024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2"/>
      <name val="Times New Roman Cyr"/>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top"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4" width="21.13"/>
    <col collapsed="false" customWidth="false" hidden="false" outlineLevel="0" max="257" min="10" style="5" width="9.14"/>
  </cols>
  <sheetData>
    <row r="1" customFormat="false" ht="15" hidden="false" customHeight="false" outlineLevel="0" collapsed="false">
      <c r="G1" s="6"/>
      <c r="H1" s="6"/>
      <c r="I1" s="6" t="s">
        <v>0</v>
      </c>
    </row>
    <row r="2" customFormat="false" ht="15" hidden="false" customHeight="false" outlineLevel="0" collapsed="false">
      <c r="G2" s="7" t="s">
        <v>1</v>
      </c>
      <c r="H2" s="7"/>
      <c r="I2" s="7"/>
    </row>
    <row r="3" customFormat="false" ht="15"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1.75" hidden="false" customHeight="false" outlineLevel="0" collapsed="false">
      <c r="A7" s="9"/>
      <c r="B7" s="13" t="s">
        <v>10</v>
      </c>
      <c r="C7" s="13" t="s">
        <v>11</v>
      </c>
      <c r="D7" s="13" t="s">
        <v>12</v>
      </c>
      <c r="E7" s="13" t="s">
        <v>13</v>
      </c>
      <c r="F7" s="14" t="s">
        <v>14</v>
      </c>
      <c r="G7" s="11"/>
      <c r="H7" s="12"/>
      <c r="I7" s="12"/>
    </row>
    <row r="8" customFormat="false" ht="15" hidden="false" customHeight="false" outlineLevel="0" collapsed="false">
      <c r="A8" s="15" t="n">
        <v>1</v>
      </c>
      <c r="B8" s="16" t="n">
        <v>70</v>
      </c>
      <c r="C8" s="17"/>
      <c r="D8" s="17"/>
      <c r="E8" s="17"/>
      <c r="F8" s="18"/>
      <c r="G8" s="19" t="s">
        <v>15</v>
      </c>
      <c r="H8" s="20" t="n">
        <f aca="false">H9+H19+H23</f>
        <v>1073252</v>
      </c>
      <c r="I8" s="20" t="n">
        <f aca="false">I9+I19+I23</f>
        <v>1073373</v>
      </c>
    </row>
    <row r="9" customFormat="false" ht="25.5" hidden="false" customHeight="false" outlineLevel="0" collapsed="false">
      <c r="A9" s="15"/>
      <c r="B9" s="17" t="n">
        <v>70</v>
      </c>
      <c r="C9" s="21" t="s">
        <v>16</v>
      </c>
      <c r="D9" s="21"/>
      <c r="E9" s="21"/>
      <c r="F9" s="21"/>
      <c r="G9" s="22" t="s">
        <v>17</v>
      </c>
      <c r="H9" s="20" t="n">
        <f aca="false">H10</f>
        <v>233252</v>
      </c>
      <c r="I9" s="20" t="n">
        <f aca="false">I10</f>
        <v>233373</v>
      </c>
    </row>
    <row r="10" customFormat="false" ht="15" hidden="false" customHeight="false" outlineLevel="0" collapsed="false">
      <c r="A10" s="15"/>
      <c r="B10" s="17" t="n">
        <v>70</v>
      </c>
      <c r="C10" s="21" t="s">
        <v>16</v>
      </c>
      <c r="D10" s="21"/>
      <c r="E10" s="21"/>
      <c r="F10" s="21" t="s">
        <v>18</v>
      </c>
      <c r="G10" s="23" t="s">
        <v>19</v>
      </c>
      <c r="H10" s="24" t="n">
        <f aca="false">H11+H13+H17</f>
        <v>233252</v>
      </c>
      <c r="I10" s="24" t="n">
        <f aca="false">I11+I13+I17</f>
        <v>233373</v>
      </c>
    </row>
    <row r="11" customFormat="false" ht="15" hidden="false" customHeight="false" outlineLevel="0" collapsed="false">
      <c r="A11" s="15"/>
      <c r="B11" s="17" t="n">
        <v>70</v>
      </c>
      <c r="C11" s="21" t="s">
        <v>16</v>
      </c>
      <c r="D11" s="21" t="s">
        <v>20</v>
      </c>
      <c r="E11" s="21"/>
      <c r="F11" s="21"/>
      <c r="G11" s="25" t="s">
        <v>21</v>
      </c>
      <c r="H11" s="24" t="n">
        <f aca="false">H12</f>
        <v>25000</v>
      </c>
      <c r="I11" s="24" t="n">
        <f aca="false">I12</f>
        <v>25000</v>
      </c>
    </row>
    <row r="12" customFormat="false" ht="15" hidden="false" customHeight="false" outlineLevel="0" collapsed="false">
      <c r="A12" s="15"/>
      <c r="B12" s="17" t="n">
        <v>70</v>
      </c>
      <c r="C12" s="21" t="s">
        <v>16</v>
      </c>
      <c r="D12" s="21" t="s">
        <v>20</v>
      </c>
      <c r="E12" s="14" t="s">
        <v>22</v>
      </c>
      <c r="F12" s="21"/>
      <c r="G12" s="26" t="s">
        <v>23</v>
      </c>
      <c r="H12" s="24" t="n">
        <v>25000</v>
      </c>
      <c r="I12" s="24" t="n">
        <v>25000</v>
      </c>
    </row>
    <row r="13" customFormat="false" ht="15" hidden="false" customHeight="false" outlineLevel="0" collapsed="false">
      <c r="A13" s="15"/>
      <c r="B13" s="17" t="n">
        <v>70</v>
      </c>
      <c r="C13" s="21" t="s">
        <v>16</v>
      </c>
      <c r="D13" s="21" t="s">
        <v>24</v>
      </c>
      <c r="E13" s="14"/>
      <c r="F13" s="21"/>
      <c r="G13" s="25" t="s">
        <v>25</v>
      </c>
      <c r="H13" s="24" t="n">
        <f aca="false">SUM(H14:H16)</f>
        <v>205000</v>
      </c>
      <c r="I13" s="24" t="n">
        <f aca="false">SUM(I14:I16)</f>
        <v>205000</v>
      </c>
    </row>
    <row r="14" customFormat="false" ht="15" hidden="false" customHeight="false" outlineLevel="0" collapsed="false">
      <c r="A14" s="15"/>
      <c r="B14" s="17" t="n">
        <v>70</v>
      </c>
      <c r="C14" s="21" t="s">
        <v>16</v>
      </c>
      <c r="D14" s="21" t="s">
        <v>24</v>
      </c>
      <c r="E14" s="14" t="s">
        <v>22</v>
      </c>
      <c r="F14" s="21"/>
      <c r="G14" s="26" t="s">
        <v>23</v>
      </c>
      <c r="H14" s="24" t="n">
        <v>155000</v>
      </c>
      <c r="I14" s="24" t="n">
        <v>155000</v>
      </c>
    </row>
    <row r="15" customFormat="false" ht="25.5" hidden="true" customHeight="false" outlineLevel="0" collapsed="false">
      <c r="A15" s="15"/>
      <c r="B15" s="17" t="n">
        <v>70</v>
      </c>
      <c r="C15" s="21" t="s">
        <v>16</v>
      </c>
      <c r="D15" s="21" t="s">
        <v>24</v>
      </c>
      <c r="E15" s="14" t="s">
        <v>26</v>
      </c>
      <c r="F15" s="21"/>
      <c r="G15" s="27" t="s">
        <v>27</v>
      </c>
      <c r="H15" s="24"/>
      <c r="I15" s="24"/>
    </row>
    <row r="16" customFormat="false" ht="38.25" hidden="false" customHeight="false" outlineLevel="0" collapsed="false">
      <c r="A16" s="15"/>
      <c r="B16" s="17" t="n">
        <v>70</v>
      </c>
      <c r="C16" s="21" t="s">
        <v>16</v>
      </c>
      <c r="D16" s="21" t="s">
        <v>24</v>
      </c>
      <c r="E16" s="14" t="s">
        <v>28</v>
      </c>
      <c r="F16" s="21"/>
      <c r="G16" s="27" t="s">
        <v>29</v>
      </c>
      <c r="H16" s="24" t="n">
        <v>50000</v>
      </c>
      <c r="I16" s="24" t="n">
        <v>50000</v>
      </c>
    </row>
    <row r="17" customFormat="false" ht="26.25" hidden="false" customHeight="false" outlineLevel="0" collapsed="false">
      <c r="A17" s="15"/>
      <c r="B17" s="17" t="n">
        <v>70</v>
      </c>
      <c r="C17" s="21" t="s">
        <v>16</v>
      </c>
      <c r="D17" s="21" t="s">
        <v>30</v>
      </c>
      <c r="E17" s="14"/>
      <c r="F17" s="21"/>
      <c r="G17" s="25" t="s">
        <v>31</v>
      </c>
      <c r="H17" s="24" t="n">
        <f aca="false">H18</f>
        <v>3252</v>
      </c>
      <c r="I17" s="24" t="n">
        <f aca="false">I18</f>
        <v>3373</v>
      </c>
    </row>
    <row r="18" customFormat="false" ht="51.75" hidden="false" customHeight="false" outlineLevel="0" collapsed="false">
      <c r="A18" s="15"/>
      <c r="B18" s="17" t="n">
        <v>70</v>
      </c>
      <c r="C18" s="21" t="s">
        <v>16</v>
      </c>
      <c r="D18" s="21" t="s">
        <v>30</v>
      </c>
      <c r="E18" s="14" t="s">
        <v>32</v>
      </c>
      <c r="F18" s="21"/>
      <c r="G18" s="28" t="s">
        <v>33</v>
      </c>
      <c r="H18" s="24" t="n">
        <v>3252</v>
      </c>
      <c r="I18" s="24" t="n">
        <v>3373</v>
      </c>
    </row>
    <row r="19" customFormat="false" ht="15" hidden="false" customHeight="false" outlineLevel="0" collapsed="false">
      <c r="A19" s="15"/>
      <c r="B19" s="17" t="n">
        <v>70</v>
      </c>
      <c r="C19" s="21" t="s">
        <v>34</v>
      </c>
      <c r="D19" s="21"/>
      <c r="E19" s="21"/>
      <c r="F19" s="21"/>
      <c r="G19" s="22" t="s">
        <v>35</v>
      </c>
      <c r="H19" s="20" t="n">
        <f aca="false">H20</f>
        <v>200000</v>
      </c>
      <c r="I19" s="20" t="n">
        <f aca="false">I20</f>
        <v>200000</v>
      </c>
    </row>
    <row r="20" customFormat="false" ht="15" hidden="false" customHeight="false" outlineLevel="0" collapsed="false">
      <c r="A20" s="15"/>
      <c r="B20" s="17" t="n">
        <v>70</v>
      </c>
      <c r="C20" s="21" t="s">
        <v>34</v>
      </c>
      <c r="D20" s="21"/>
      <c r="E20" s="21"/>
      <c r="F20" s="21" t="s">
        <v>18</v>
      </c>
      <c r="G20" s="23" t="s">
        <v>19</v>
      </c>
      <c r="H20" s="24" t="n">
        <f aca="false">H22</f>
        <v>200000</v>
      </c>
      <c r="I20" s="24" t="n">
        <f aca="false">I22</f>
        <v>200000</v>
      </c>
    </row>
    <row r="21" customFormat="false" ht="15" hidden="false" customHeight="false" outlineLevel="0" collapsed="false">
      <c r="A21" s="15"/>
      <c r="B21" s="17" t="n">
        <v>70</v>
      </c>
      <c r="C21" s="21" t="s">
        <v>34</v>
      </c>
      <c r="D21" s="21" t="s">
        <v>20</v>
      </c>
      <c r="E21" s="21"/>
      <c r="F21" s="21"/>
      <c r="G21" s="29" t="s">
        <v>36</v>
      </c>
      <c r="H21" s="24" t="n">
        <f aca="false">H22</f>
        <v>200000</v>
      </c>
      <c r="I21" s="24" t="n">
        <f aca="false">I22</f>
        <v>200000</v>
      </c>
    </row>
    <row r="22" customFormat="false" ht="15" hidden="false" customHeight="false" outlineLevel="0" collapsed="false">
      <c r="A22" s="15"/>
      <c r="B22" s="17" t="n">
        <v>70</v>
      </c>
      <c r="C22" s="21" t="s">
        <v>34</v>
      </c>
      <c r="D22" s="21" t="s">
        <v>20</v>
      </c>
      <c r="E22" s="14" t="s">
        <v>22</v>
      </c>
      <c r="F22" s="30"/>
      <c r="G22" s="31" t="s">
        <v>23</v>
      </c>
      <c r="H22" s="24" t="n">
        <v>200000</v>
      </c>
      <c r="I22" s="24" t="n">
        <v>200000</v>
      </c>
    </row>
    <row r="23" customFormat="false" ht="15" hidden="false" customHeight="false" outlineLevel="0" collapsed="false">
      <c r="A23" s="15"/>
      <c r="B23" s="17" t="n">
        <v>70</v>
      </c>
      <c r="C23" s="21" t="s">
        <v>37</v>
      </c>
      <c r="D23" s="21"/>
      <c r="E23" s="21"/>
      <c r="F23" s="21"/>
      <c r="G23" s="22" t="s">
        <v>38</v>
      </c>
      <c r="H23" s="20" t="n">
        <f aca="false">H24</f>
        <v>640000</v>
      </c>
      <c r="I23" s="20" t="n">
        <f aca="false">I24</f>
        <v>640000</v>
      </c>
    </row>
    <row r="24" s="33" customFormat="true" ht="12.75" hidden="false" customHeight="false" outlineLevel="0" collapsed="false">
      <c r="A24" s="15"/>
      <c r="B24" s="17" t="n">
        <v>70</v>
      </c>
      <c r="C24" s="17" t="n">
        <v>3</v>
      </c>
      <c r="D24" s="17"/>
      <c r="E24" s="17"/>
      <c r="F24" s="18" t="s">
        <v>18</v>
      </c>
      <c r="G24" s="23" t="s">
        <v>19</v>
      </c>
      <c r="H24" s="32" t="n">
        <f aca="false">H25+H27</f>
        <v>640000</v>
      </c>
      <c r="I24" s="32" t="n">
        <f aca="false">I25+I27</f>
        <v>640000</v>
      </c>
    </row>
    <row r="25" s="33" customFormat="true" ht="12.75" hidden="false" customHeight="false" outlineLevel="0" collapsed="false">
      <c r="A25" s="15"/>
      <c r="B25" s="17" t="n">
        <v>70</v>
      </c>
      <c r="C25" s="17" t="n">
        <v>3</v>
      </c>
      <c r="D25" s="21" t="s">
        <v>20</v>
      </c>
      <c r="E25" s="17"/>
      <c r="F25" s="34"/>
      <c r="G25" s="29" t="s">
        <v>39</v>
      </c>
      <c r="H25" s="24" t="n">
        <f aca="false">H26</f>
        <v>140000</v>
      </c>
      <c r="I25" s="24" t="n">
        <f aca="false">I26</f>
        <v>140000</v>
      </c>
    </row>
    <row r="26" s="33" customFormat="true" ht="12.75" hidden="false" customHeight="false" outlineLevel="0" collapsed="false">
      <c r="A26" s="15"/>
      <c r="B26" s="17" t="n">
        <v>70</v>
      </c>
      <c r="C26" s="17" t="n">
        <v>3</v>
      </c>
      <c r="D26" s="21" t="s">
        <v>20</v>
      </c>
      <c r="E26" s="14" t="s">
        <v>22</v>
      </c>
      <c r="F26" s="34"/>
      <c r="G26" s="35" t="s">
        <v>23</v>
      </c>
      <c r="H26" s="24" t="n">
        <v>140000</v>
      </c>
      <c r="I26" s="24" t="n">
        <v>140000</v>
      </c>
    </row>
    <row r="27" s="33" customFormat="true" ht="12.75" hidden="false" customHeight="false" outlineLevel="0" collapsed="false">
      <c r="A27" s="15"/>
      <c r="B27" s="17" t="n">
        <v>70</v>
      </c>
      <c r="C27" s="17" t="n">
        <v>3</v>
      </c>
      <c r="D27" s="21" t="s">
        <v>24</v>
      </c>
      <c r="E27" s="17"/>
      <c r="F27" s="34"/>
      <c r="G27" s="29" t="s">
        <v>40</v>
      </c>
      <c r="H27" s="24" t="n">
        <f aca="false">H28</f>
        <v>500000</v>
      </c>
      <c r="I27" s="24" t="n">
        <f aca="false">I28</f>
        <v>500000</v>
      </c>
    </row>
    <row r="28" s="33" customFormat="true" ht="12.75" hidden="false" customHeight="false" outlineLevel="0" collapsed="false">
      <c r="A28" s="15"/>
      <c r="B28" s="17" t="n">
        <v>70</v>
      </c>
      <c r="C28" s="17" t="n">
        <v>3</v>
      </c>
      <c r="D28" s="21" t="s">
        <v>24</v>
      </c>
      <c r="E28" s="14" t="s">
        <v>22</v>
      </c>
      <c r="F28" s="34"/>
      <c r="G28" s="31" t="s">
        <v>23</v>
      </c>
      <c r="H28" s="24" t="n">
        <v>500000</v>
      </c>
      <c r="I28" s="24" t="n">
        <v>500000</v>
      </c>
    </row>
    <row r="29" customFormat="false" ht="15" hidden="false" customHeight="false" outlineLevel="0" collapsed="false">
      <c r="A29" s="15" t="n">
        <v>2</v>
      </c>
      <c r="B29" s="36" t="n">
        <v>71</v>
      </c>
      <c r="C29" s="37"/>
      <c r="D29" s="37"/>
      <c r="E29" s="37"/>
      <c r="F29" s="30"/>
      <c r="G29" s="38" t="s">
        <v>41</v>
      </c>
      <c r="H29" s="20" t="n">
        <f aca="false">H30</f>
        <v>7608271</v>
      </c>
      <c r="I29" s="20" t="n">
        <f aca="false">I30</f>
        <v>7667626</v>
      </c>
    </row>
    <row r="30" s="33" customFormat="true" ht="12.75" hidden="false" customHeight="false" outlineLevel="0" collapsed="false">
      <c r="A30" s="15"/>
      <c r="B30" s="39" t="n">
        <v>71</v>
      </c>
      <c r="C30" s="39" t="n">
        <v>0</v>
      </c>
      <c r="D30" s="39"/>
      <c r="E30" s="39"/>
      <c r="F30" s="14" t="s">
        <v>18</v>
      </c>
      <c r="G30" s="40" t="s">
        <v>19</v>
      </c>
      <c r="H30" s="32" t="n">
        <f aca="false">H31+H33+H35</f>
        <v>7608271</v>
      </c>
      <c r="I30" s="32" t="n">
        <f aca="false">I31+I33+I35</f>
        <v>7667626</v>
      </c>
    </row>
    <row r="31" s="33" customFormat="true" ht="25.5" hidden="false" customHeight="false" outlineLevel="0" collapsed="false">
      <c r="A31" s="15"/>
      <c r="B31" s="39" t="n">
        <v>71</v>
      </c>
      <c r="C31" s="39" t="n">
        <v>0</v>
      </c>
      <c r="D31" s="21" t="s">
        <v>20</v>
      </c>
      <c r="E31" s="39"/>
      <c r="F31" s="41"/>
      <c r="G31" s="25" t="s">
        <v>42</v>
      </c>
      <c r="H31" s="24" t="n">
        <f aca="false">H32</f>
        <v>500000</v>
      </c>
      <c r="I31" s="24" t="n">
        <f aca="false">I32</f>
        <v>500000</v>
      </c>
    </row>
    <row r="32" s="33" customFormat="true" ht="12.75" hidden="false" customHeight="false" outlineLevel="0" collapsed="false">
      <c r="A32" s="15"/>
      <c r="B32" s="39" t="n">
        <v>71</v>
      </c>
      <c r="C32" s="39" t="n">
        <v>0</v>
      </c>
      <c r="D32" s="21" t="s">
        <v>20</v>
      </c>
      <c r="E32" s="14" t="s">
        <v>22</v>
      </c>
      <c r="F32" s="41"/>
      <c r="G32" s="26" t="s">
        <v>23</v>
      </c>
      <c r="H32" s="24" t="n">
        <v>500000</v>
      </c>
      <c r="I32" s="24" t="n">
        <v>500000</v>
      </c>
    </row>
    <row r="33" s="33" customFormat="true" ht="12.75" hidden="false" customHeight="false" outlineLevel="0" collapsed="false">
      <c r="A33" s="15"/>
      <c r="B33" s="39" t="n">
        <v>71</v>
      </c>
      <c r="C33" s="39" t="n">
        <v>0</v>
      </c>
      <c r="D33" s="21" t="s">
        <v>24</v>
      </c>
      <c r="E33" s="14"/>
      <c r="F33" s="41"/>
      <c r="G33" s="25" t="s">
        <v>43</v>
      </c>
      <c r="H33" s="24" t="n">
        <f aca="false">H34</f>
        <v>800000</v>
      </c>
      <c r="I33" s="24" t="n">
        <f aca="false">I34</f>
        <v>800000</v>
      </c>
    </row>
    <row r="34" s="33" customFormat="true" ht="12.75" hidden="false" customHeight="false" outlineLevel="0" collapsed="false">
      <c r="A34" s="15"/>
      <c r="B34" s="39" t="n">
        <v>71</v>
      </c>
      <c r="C34" s="39" t="n">
        <v>0</v>
      </c>
      <c r="D34" s="21" t="s">
        <v>24</v>
      </c>
      <c r="E34" s="14" t="s">
        <v>22</v>
      </c>
      <c r="F34" s="41"/>
      <c r="G34" s="26" t="s">
        <v>23</v>
      </c>
      <c r="H34" s="24" t="n">
        <v>800000</v>
      </c>
      <c r="I34" s="24" t="n">
        <v>800000</v>
      </c>
    </row>
    <row r="35" s="33" customFormat="true" ht="25.5" hidden="false" customHeight="false" outlineLevel="0" collapsed="false">
      <c r="A35" s="15"/>
      <c r="B35" s="39" t="n">
        <v>71</v>
      </c>
      <c r="C35" s="39" t="n">
        <v>0</v>
      </c>
      <c r="D35" s="21" t="s">
        <v>30</v>
      </c>
      <c r="E35" s="14"/>
      <c r="F35" s="41"/>
      <c r="G35" s="25" t="s">
        <v>44</v>
      </c>
      <c r="H35" s="24" t="n">
        <f aca="false">SUM(H36:H39)</f>
        <v>6308271</v>
      </c>
      <c r="I35" s="24" t="n">
        <f aca="false">SUM(I36:I39)</f>
        <v>6367626</v>
      </c>
    </row>
    <row r="36" s="33" customFormat="true" ht="38.25" hidden="false" customHeight="false" outlineLevel="0" collapsed="false">
      <c r="A36" s="15"/>
      <c r="B36" s="39" t="n">
        <v>71</v>
      </c>
      <c r="C36" s="39" t="n">
        <v>0</v>
      </c>
      <c r="D36" s="21" t="s">
        <v>30</v>
      </c>
      <c r="E36" s="14" t="s">
        <v>45</v>
      </c>
      <c r="F36" s="41"/>
      <c r="G36" s="26" t="s">
        <v>46</v>
      </c>
      <c r="H36" s="24" t="n">
        <v>5893645</v>
      </c>
      <c r="I36" s="24" t="n">
        <v>5953000</v>
      </c>
    </row>
    <row r="37" s="33" customFormat="true" ht="38.25" hidden="false" customHeight="false" outlineLevel="0" collapsed="false">
      <c r="A37" s="15"/>
      <c r="B37" s="39" t="n">
        <v>71</v>
      </c>
      <c r="C37" s="39" t="n">
        <v>0</v>
      </c>
      <c r="D37" s="21" t="s">
        <v>30</v>
      </c>
      <c r="E37" s="14" t="s">
        <v>47</v>
      </c>
      <c r="F37" s="41"/>
      <c r="G37" s="42" t="s">
        <v>48</v>
      </c>
      <c r="H37" s="24" t="n">
        <v>60000</v>
      </c>
      <c r="I37" s="24" t="n">
        <v>60000</v>
      </c>
    </row>
    <row r="38" s="33" customFormat="true" ht="38.25" hidden="false" customHeight="false" outlineLevel="0" collapsed="false">
      <c r="A38" s="15"/>
      <c r="B38" s="39" t="n">
        <v>71</v>
      </c>
      <c r="C38" s="39" t="n">
        <v>0</v>
      </c>
      <c r="D38" s="21" t="s">
        <v>30</v>
      </c>
      <c r="E38" s="14" t="s">
        <v>49</v>
      </c>
      <c r="F38" s="41"/>
      <c r="G38" s="43" t="s">
        <v>50</v>
      </c>
      <c r="H38" s="24" t="n">
        <v>336895</v>
      </c>
      <c r="I38" s="24" t="n">
        <v>336895</v>
      </c>
    </row>
    <row r="39" s="33" customFormat="true" ht="38.25" hidden="false" customHeight="false" outlineLevel="0" collapsed="false">
      <c r="A39" s="15"/>
      <c r="B39" s="39" t="n">
        <v>71</v>
      </c>
      <c r="C39" s="39" t="n">
        <v>0</v>
      </c>
      <c r="D39" s="21" t="s">
        <v>30</v>
      </c>
      <c r="E39" s="41" t="s">
        <v>51</v>
      </c>
      <c r="F39" s="41"/>
      <c r="G39" s="44" t="s">
        <v>52</v>
      </c>
      <c r="H39" s="24" t="n">
        <v>17731</v>
      </c>
      <c r="I39" s="24" t="n">
        <v>17731</v>
      </c>
    </row>
    <row r="40" customFormat="false" ht="15" hidden="false" customHeight="false" outlineLevel="0" collapsed="false">
      <c r="A40" s="15" t="n">
        <v>3</v>
      </c>
      <c r="B40" s="45" t="n">
        <v>72</v>
      </c>
      <c r="C40" s="46"/>
      <c r="D40" s="47"/>
      <c r="E40" s="47"/>
      <c r="F40" s="41"/>
      <c r="G40" s="48" t="s">
        <v>53</v>
      </c>
      <c r="H40" s="20" t="n">
        <f aca="false">H41+H74</f>
        <v>230822998.04</v>
      </c>
      <c r="I40" s="20" t="n">
        <f aca="false">I41+I74</f>
        <v>232558150</v>
      </c>
    </row>
    <row r="41" customFormat="false" ht="15" hidden="false" customHeight="false" outlineLevel="0" collapsed="false">
      <c r="A41" s="15"/>
      <c r="B41" s="49" t="n">
        <v>72</v>
      </c>
      <c r="C41" s="46" t="n">
        <v>1</v>
      </c>
      <c r="D41" s="47"/>
      <c r="E41" s="47"/>
      <c r="F41" s="41"/>
      <c r="G41" s="48" t="s">
        <v>54</v>
      </c>
      <c r="H41" s="20" t="n">
        <f aca="false">H42</f>
        <v>228646315.04</v>
      </c>
      <c r="I41" s="20" t="n">
        <f aca="false">I42</f>
        <v>230381467</v>
      </c>
    </row>
    <row r="42" customFormat="false" ht="15" hidden="false" customHeight="false" outlineLevel="0" collapsed="false">
      <c r="A42" s="15"/>
      <c r="B42" s="49" t="n">
        <v>72</v>
      </c>
      <c r="C42" s="46" t="n">
        <v>1</v>
      </c>
      <c r="D42" s="47"/>
      <c r="E42" s="47"/>
      <c r="F42" s="41" t="s">
        <v>18</v>
      </c>
      <c r="G42" s="40" t="s">
        <v>19</v>
      </c>
      <c r="H42" s="24" t="n">
        <f aca="false">H43+H45+H49+H57+H59+H72</f>
        <v>228646315.04</v>
      </c>
      <c r="I42" s="24" t="n">
        <f aca="false">I43+I45+I49+I57+I59+I72</f>
        <v>230381467</v>
      </c>
    </row>
    <row r="43" customFormat="false" ht="15" hidden="false" customHeight="false" outlineLevel="0" collapsed="false">
      <c r="A43" s="15"/>
      <c r="B43" s="49" t="n">
        <v>72</v>
      </c>
      <c r="C43" s="46" t="n">
        <v>1</v>
      </c>
      <c r="D43" s="21" t="s">
        <v>20</v>
      </c>
      <c r="E43" s="47"/>
      <c r="F43" s="41"/>
      <c r="G43" s="25" t="s">
        <v>55</v>
      </c>
      <c r="H43" s="24" t="n">
        <f aca="false">H44</f>
        <v>930000</v>
      </c>
      <c r="I43" s="24" t="n">
        <f aca="false">SUM(I44:I44)</f>
        <v>930000</v>
      </c>
    </row>
    <row r="44" customFormat="false" ht="15" hidden="false" customHeight="false" outlineLevel="0" collapsed="false">
      <c r="A44" s="15"/>
      <c r="B44" s="49" t="n">
        <v>72</v>
      </c>
      <c r="C44" s="46" t="n">
        <v>1</v>
      </c>
      <c r="D44" s="21" t="s">
        <v>20</v>
      </c>
      <c r="E44" s="14" t="s">
        <v>22</v>
      </c>
      <c r="F44" s="41"/>
      <c r="G44" s="31" t="s">
        <v>23</v>
      </c>
      <c r="H44" s="24" t="n">
        <f aca="false">200000+280000+450000</f>
        <v>930000</v>
      </c>
      <c r="I44" s="24" t="n">
        <f aca="false">200000+280000+450000</f>
        <v>930000</v>
      </c>
    </row>
    <row r="45" customFormat="false" ht="15" hidden="false" customHeight="false" outlineLevel="0" collapsed="false">
      <c r="A45" s="15"/>
      <c r="B45" s="49" t="n">
        <v>72</v>
      </c>
      <c r="C45" s="46" t="n">
        <v>1</v>
      </c>
      <c r="D45" s="21" t="s">
        <v>24</v>
      </c>
      <c r="E45" s="47"/>
      <c r="F45" s="41"/>
      <c r="G45" s="25" t="s">
        <v>56</v>
      </c>
      <c r="H45" s="24" t="n">
        <f aca="false">SUM(H46:H48)</f>
        <v>32968475</v>
      </c>
      <c r="I45" s="24" t="n">
        <f aca="false">SUM(I46:I48)</f>
        <v>33282459</v>
      </c>
    </row>
    <row r="46" customFormat="false" ht="39" hidden="false" customHeight="false" outlineLevel="0" collapsed="false">
      <c r="A46" s="15"/>
      <c r="B46" s="49" t="n">
        <v>72</v>
      </c>
      <c r="C46" s="46" t="n">
        <v>1</v>
      </c>
      <c r="D46" s="21" t="s">
        <v>24</v>
      </c>
      <c r="E46" s="14" t="s">
        <v>45</v>
      </c>
      <c r="F46" s="41"/>
      <c r="G46" s="50" t="s">
        <v>46</v>
      </c>
      <c r="H46" s="24" t="n">
        <v>31398475</v>
      </c>
      <c r="I46" s="24" t="n">
        <v>31712459</v>
      </c>
    </row>
    <row r="47" customFormat="false" ht="38.25" hidden="false" customHeight="false" outlineLevel="0" collapsed="false">
      <c r="A47" s="15"/>
      <c r="B47" s="49" t="n">
        <v>72</v>
      </c>
      <c r="C47" s="46" t="n">
        <v>1</v>
      </c>
      <c r="D47" s="21" t="s">
        <v>24</v>
      </c>
      <c r="E47" s="14" t="s">
        <v>47</v>
      </c>
      <c r="F47" s="41"/>
      <c r="G47" s="42" t="s">
        <v>48</v>
      </c>
      <c r="H47" s="24" t="n">
        <v>1500000</v>
      </c>
      <c r="I47" s="24" t="n">
        <v>1500000</v>
      </c>
    </row>
    <row r="48" customFormat="false" ht="15" hidden="false" customHeight="false" outlineLevel="0" collapsed="false">
      <c r="A48" s="15"/>
      <c r="B48" s="49" t="n">
        <v>72</v>
      </c>
      <c r="C48" s="46" t="n">
        <v>1</v>
      </c>
      <c r="D48" s="21" t="s">
        <v>24</v>
      </c>
      <c r="E48" s="14" t="s">
        <v>22</v>
      </c>
      <c r="F48" s="41"/>
      <c r="G48" s="31" t="s">
        <v>23</v>
      </c>
      <c r="H48" s="24" t="n">
        <v>70000</v>
      </c>
      <c r="I48" s="24" t="n">
        <v>70000</v>
      </c>
    </row>
    <row r="49" customFormat="false" ht="15" hidden="false" customHeight="false" outlineLevel="0" collapsed="false">
      <c r="A49" s="15"/>
      <c r="B49" s="49" t="n">
        <v>72</v>
      </c>
      <c r="C49" s="46" t="n">
        <v>1</v>
      </c>
      <c r="D49" s="21" t="s">
        <v>30</v>
      </c>
      <c r="E49" s="14"/>
      <c r="F49" s="41"/>
      <c r="G49" s="25" t="s">
        <v>57</v>
      </c>
      <c r="H49" s="24" t="n">
        <f aca="false">SUM(H50:H56)</f>
        <v>44733643.08</v>
      </c>
      <c r="I49" s="24" t="n">
        <f aca="false">SUM(I50:I56)</f>
        <v>45283681.64</v>
      </c>
    </row>
    <row r="50" customFormat="false" ht="39" hidden="false" customHeight="false" outlineLevel="0" collapsed="false">
      <c r="A50" s="15"/>
      <c r="B50" s="49" t="n">
        <v>72</v>
      </c>
      <c r="C50" s="46" t="n">
        <v>1</v>
      </c>
      <c r="D50" s="21" t="s">
        <v>30</v>
      </c>
      <c r="E50" s="14" t="s">
        <v>45</v>
      </c>
      <c r="F50" s="41"/>
      <c r="G50" s="50" t="s">
        <v>46</v>
      </c>
      <c r="H50" s="24" t="n">
        <f aca="false">20025573+12199015+0.45-0.37</f>
        <v>32224588.08</v>
      </c>
      <c r="I50" s="24" t="n">
        <f aca="false">20225829+12321000+122.84-55.2</f>
        <v>32546896.64</v>
      </c>
    </row>
    <row r="51" customFormat="false" ht="38.25" hidden="false" customHeight="false" outlineLevel="0" collapsed="false">
      <c r="A51" s="15"/>
      <c r="B51" s="49" t="n">
        <v>72</v>
      </c>
      <c r="C51" s="46" t="n">
        <v>1</v>
      </c>
      <c r="D51" s="21" t="s">
        <v>30</v>
      </c>
      <c r="E51" s="14" t="s">
        <v>47</v>
      </c>
      <c r="F51" s="41"/>
      <c r="G51" s="42" t="s">
        <v>48</v>
      </c>
      <c r="H51" s="24" t="n">
        <f aca="false">1200000+100000</f>
        <v>1300000</v>
      </c>
      <c r="I51" s="24" t="n">
        <f aca="false">900000+360000</f>
        <v>1260000</v>
      </c>
    </row>
    <row r="52" customFormat="false" ht="15" hidden="false" customHeight="false" outlineLevel="0" collapsed="false">
      <c r="A52" s="15"/>
      <c r="B52" s="49" t="n">
        <v>72</v>
      </c>
      <c r="C52" s="46" t="n">
        <v>1</v>
      </c>
      <c r="D52" s="21" t="s">
        <v>30</v>
      </c>
      <c r="E52" s="14" t="s">
        <v>22</v>
      </c>
      <c r="F52" s="41"/>
      <c r="G52" s="31" t="s">
        <v>23</v>
      </c>
      <c r="H52" s="24" t="n">
        <f aca="false">35000+100000</f>
        <v>135000</v>
      </c>
      <c r="I52" s="24" t="n">
        <f aca="false">35000+100000</f>
        <v>135000</v>
      </c>
    </row>
    <row r="53" customFormat="false" ht="39" hidden="false" customHeight="false" outlineLevel="0" collapsed="false">
      <c r="A53" s="15"/>
      <c r="B53" s="49" t="n">
        <v>72</v>
      </c>
      <c r="C53" s="46" t="n">
        <v>1</v>
      </c>
      <c r="D53" s="21" t="s">
        <v>30</v>
      </c>
      <c r="E53" s="14" t="s">
        <v>58</v>
      </c>
      <c r="F53" s="41"/>
      <c r="G53" s="31" t="s">
        <v>59</v>
      </c>
      <c r="H53" s="24" t="n">
        <v>4640328</v>
      </c>
      <c r="I53" s="24" t="n">
        <v>4640328</v>
      </c>
    </row>
    <row r="54" customFormat="false" ht="38.25" hidden="false" customHeight="false" outlineLevel="0" collapsed="false">
      <c r="A54" s="15"/>
      <c r="B54" s="49" t="n">
        <v>72</v>
      </c>
      <c r="C54" s="46" t="n">
        <v>1</v>
      </c>
      <c r="D54" s="21" t="s">
        <v>30</v>
      </c>
      <c r="E54" s="14" t="s">
        <v>49</v>
      </c>
      <c r="F54" s="41"/>
      <c r="G54" s="51" t="s">
        <v>50</v>
      </c>
      <c r="H54" s="24" t="n">
        <v>5911663</v>
      </c>
      <c r="I54" s="24" t="n">
        <v>6166006</v>
      </c>
    </row>
    <row r="55" customFormat="false" ht="25.5" hidden="false" customHeight="false" outlineLevel="0" collapsed="false">
      <c r="A55" s="15"/>
      <c r="B55" s="49" t="n">
        <v>72</v>
      </c>
      <c r="C55" s="46" t="n">
        <v>1</v>
      </c>
      <c r="D55" s="21" t="s">
        <v>30</v>
      </c>
      <c r="E55" s="14" t="s">
        <v>51</v>
      </c>
      <c r="F55" s="41"/>
      <c r="G55" s="27" t="s">
        <v>60</v>
      </c>
      <c r="H55" s="24" t="n">
        <v>311140</v>
      </c>
      <c r="I55" s="24" t="n">
        <v>324527</v>
      </c>
    </row>
    <row r="56" customFormat="false" ht="39" hidden="false" customHeight="false" outlineLevel="0" collapsed="false">
      <c r="A56" s="15"/>
      <c r="B56" s="49" t="n">
        <v>72</v>
      </c>
      <c r="C56" s="46" t="n">
        <v>1</v>
      </c>
      <c r="D56" s="21" t="s">
        <v>30</v>
      </c>
      <c r="E56" s="14" t="s">
        <v>61</v>
      </c>
      <c r="F56" s="41"/>
      <c r="G56" s="43" t="s">
        <v>62</v>
      </c>
      <c r="H56" s="24" t="n">
        <v>210924</v>
      </c>
      <c r="I56" s="24" t="n">
        <v>210924</v>
      </c>
    </row>
    <row r="57" customFormat="false" ht="15" hidden="false" customHeight="false" outlineLevel="0" collapsed="false">
      <c r="A57" s="15"/>
      <c r="B57" s="49" t="n">
        <v>72</v>
      </c>
      <c r="C57" s="46" t="n">
        <v>1</v>
      </c>
      <c r="D57" s="21" t="s">
        <v>63</v>
      </c>
      <c r="E57" s="14"/>
      <c r="F57" s="41"/>
      <c r="G57" s="25" t="s">
        <v>64</v>
      </c>
      <c r="H57" s="24" t="n">
        <f aca="false">SUM(H58:H58)</f>
        <v>850000</v>
      </c>
      <c r="I57" s="24" t="n">
        <f aca="false">SUM(I58:I58)</f>
        <v>850000</v>
      </c>
    </row>
    <row r="58" customFormat="false" ht="15" hidden="false" customHeight="false" outlineLevel="0" collapsed="false">
      <c r="A58" s="15"/>
      <c r="B58" s="49" t="n">
        <v>72</v>
      </c>
      <c r="C58" s="46" t="n">
        <v>1</v>
      </c>
      <c r="D58" s="21" t="s">
        <v>63</v>
      </c>
      <c r="E58" s="14" t="s">
        <v>22</v>
      </c>
      <c r="F58" s="41"/>
      <c r="G58" s="31" t="s">
        <v>23</v>
      </c>
      <c r="H58" s="24" t="n">
        <f aca="false">800000+50000</f>
        <v>850000</v>
      </c>
      <c r="I58" s="24" t="n">
        <f aca="false">800000+50000</f>
        <v>850000</v>
      </c>
    </row>
    <row r="59" customFormat="false" ht="15" hidden="false" customHeight="false" outlineLevel="0" collapsed="false">
      <c r="A59" s="15"/>
      <c r="B59" s="49" t="n">
        <v>72</v>
      </c>
      <c r="C59" s="46" t="n">
        <v>1</v>
      </c>
      <c r="D59" s="21" t="s">
        <v>65</v>
      </c>
      <c r="E59" s="14"/>
      <c r="F59" s="41"/>
      <c r="G59" s="25" t="s">
        <v>66</v>
      </c>
      <c r="H59" s="24" t="n">
        <f aca="false">SUM(H60:H71)</f>
        <v>148371454.92</v>
      </c>
      <c r="I59" s="24" t="n">
        <f aca="false">SUM(I60:I71)</f>
        <v>150035326.36</v>
      </c>
    </row>
    <row r="60" customFormat="false" ht="15" hidden="false" customHeight="false" outlineLevel="0" collapsed="false">
      <c r="A60" s="15"/>
      <c r="B60" s="49" t="n">
        <v>72</v>
      </c>
      <c r="C60" s="46" t="n">
        <v>1</v>
      </c>
      <c r="D60" s="21" t="s">
        <v>65</v>
      </c>
      <c r="E60" s="14" t="s">
        <v>67</v>
      </c>
      <c r="F60" s="41"/>
      <c r="G60" s="50" t="s">
        <v>68</v>
      </c>
      <c r="H60" s="24" t="n">
        <v>300000</v>
      </c>
      <c r="I60" s="24" t="n">
        <v>300000</v>
      </c>
    </row>
    <row r="61" customFormat="false" ht="39" hidden="false" customHeight="false" outlineLevel="0" collapsed="false">
      <c r="A61" s="15"/>
      <c r="B61" s="49" t="n">
        <v>72</v>
      </c>
      <c r="C61" s="46" t="n">
        <v>1</v>
      </c>
      <c r="D61" s="21" t="s">
        <v>65</v>
      </c>
      <c r="E61" s="14" t="s">
        <v>69</v>
      </c>
      <c r="F61" s="41"/>
      <c r="G61" s="28" t="s">
        <v>70</v>
      </c>
      <c r="H61" s="24" t="n">
        <v>139200</v>
      </c>
      <c r="I61" s="24" t="n">
        <v>144800</v>
      </c>
    </row>
    <row r="62" customFormat="false" ht="38.25" hidden="false" customHeight="false" outlineLevel="0" collapsed="false">
      <c r="A62" s="15"/>
      <c r="B62" s="49" t="n">
        <v>72</v>
      </c>
      <c r="C62" s="46" t="n">
        <v>1</v>
      </c>
      <c r="D62" s="21" t="s">
        <v>65</v>
      </c>
      <c r="E62" s="14" t="s">
        <v>71</v>
      </c>
      <c r="F62" s="41"/>
      <c r="G62" s="27" t="s">
        <v>72</v>
      </c>
      <c r="H62" s="24" t="n">
        <v>348548</v>
      </c>
      <c r="I62" s="24" t="n">
        <v>348548</v>
      </c>
    </row>
    <row r="63" customFormat="false" ht="38.25" hidden="false" customHeight="false" outlineLevel="0" collapsed="false">
      <c r="A63" s="15"/>
      <c r="B63" s="49" t="n">
        <v>72</v>
      </c>
      <c r="C63" s="46" t="n">
        <v>1</v>
      </c>
      <c r="D63" s="21" t="s">
        <v>65</v>
      </c>
      <c r="E63" s="14" t="s">
        <v>73</v>
      </c>
      <c r="F63" s="41"/>
      <c r="G63" s="27" t="s">
        <v>74</v>
      </c>
      <c r="H63" s="24" t="n">
        <v>1343500</v>
      </c>
      <c r="I63" s="24" t="n">
        <f aca="false">1413900+2700</f>
        <v>1416600</v>
      </c>
    </row>
    <row r="64" customFormat="false" ht="38.25" hidden="false" customHeight="false" outlineLevel="0" collapsed="false">
      <c r="A64" s="15"/>
      <c r="B64" s="49" t="n">
        <v>72</v>
      </c>
      <c r="C64" s="46" t="n">
        <v>1</v>
      </c>
      <c r="D64" s="21" t="s">
        <v>65</v>
      </c>
      <c r="E64" s="14" t="s">
        <v>75</v>
      </c>
      <c r="F64" s="41"/>
      <c r="G64" s="27" t="s">
        <v>76</v>
      </c>
      <c r="H64" s="24" t="n">
        <f aca="false">27418+0.37</f>
        <v>27418.37</v>
      </c>
      <c r="I64" s="24" t="n">
        <f aca="false">28855+55.2</f>
        <v>28910.2</v>
      </c>
    </row>
    <row r="65" customFormat="false" ht="38.25" hidden="false" customHeight="false" outlineLevel="0" collapsed="false">
      <c r="A65" s="15"/>
      <c r="B65" s="49" t="n">
        <v>72</v>
      </c>
      <c r="C65" s="46" t="n">
        <v>1</v>
      </c>
      <c r="D65" s="21" t="s">
        <v>65</v>
      </c>
      <c r="E65" s="14" t="s">
        <v>49</v>
      </c>
      <c r="F65" s="41"/>
      <c r="G65" s="51" t="s">
        <v>50</v>
      </c>
      <c r="H65" s="24" t="n">
        <v>7062073</v>
      </c>
      <c r="I65" s="24" t="n">
        <v>7141397</v>
      </c>
    </row>
    <row r="66" customFormat="false" ht="25.5" hidden="false" customHeight="false" outlineLevel="0" collapsed="false">
      <c r="A66" s="15"/>
      <c r="B66" s="49" t="n">
        <v>72</v>
      </c>
      <c r="C66" s="46" t="n">
        <v>1</v>
      </c>
      <c r="D66" s="21" t="s">
        <v>65</v>
      </c>
      <c r="E66" s="14" t="s">
        <v>51</v>
      </c>
      <c r="F66" s="41"/>
      <c r="G66" s="27" t="s">
        <v>60</v>
      </c>
      <c r="H66" s="24" t="n">
        <v>371688</v>
      </c>
      <c r="I66" s="24" t="n">
        <v>375863</v>
      </c>
    </row>
    <row r="67" customFormat="false" ht="26.25" hidden="false" customHeight="false" outlineLevel="0" collapsed="false">
      <c r="A67" s="15"/>
      <c r="B67" s="49" t="n">
        <v>72</v>
      </c>
      <c r="C67" s="46" t="n">
        <v>1</v>
      </c>
      <c r="D67" s="21" t="s">
        <v>65</v>
      </c>
      <c r="E67" s="14" t="s">
        <v>77</v>
      </c>
      <c r="F67" s="41"/>
      <c r="G67" s="28" t="s">
        <v>78</v>
      </c>
      <c r="H67" s="24" t="n">
        <f aca="false">50205400+80249800</f>
        <v>130455200</v>
      </c>
      <c r="I67" s="24" t="n">
        <f aca="false">51317500+80396800</f>
        <v>131714300</v>
      </c>
    </row>
    <row r="68" customFormat="false" ht="15" hidden="false" customHeight="false" outlineLevel="0" collapsed="false">
      <c r="A68" s="15"/>
      <c r="B68" s="49" t="n">
        <v>72</v>
      </c>
      <c r="C68" s="46" t="n">
        <v>1</v>
      </c>
      <c r="D68" s="21" t="s">
        <v>65</v>
      </c>
      <c r="E68" s="14" t="s">
        <v>79</v>
      </c>
      <c r="F68" s="41"/>
      <c r="G68" s="28" t="s">
        <v>80</v>
      </c>
      <c r="H68" s="24" t="n">
        <v>3907000</v>
      </c>
      <c r="I68" s="24" t="n">
        <v>4069800</v>
      </c>
    </row>
    <row r="69" customFormat="false" ht="64.5" hidden="false" customHeight="false" outlineLevel="0" collapsed="false">
      <c r="A69" s="15"/>
      <c r="B69" s="49" t="n">
        <v>72</v>
      </c>
      <c r="C69" s="46" t="n">
        <v>1</v>
      </c>
      <c r="D69" s="21" t="s">
        <v>65</v>
      </c>
      <c r="E69" s="14" t="s">
        <v>81</v>
      </c>
      <c r="F69" s="41"/>
      <c r="G69" s="28" t="s">
        <v>82</v>
      </c>
      <c r="H69" s="24" t="n">
        <v>47500</v>
      </c>
      <c r="I69" s="24" t="n">
        <v>47500</v>
      </c>
    </row>
    <row r="70" customFormat="false" ht="39" hidden="false" customHeight="false" outlineLevel="0" collapsed="false">
      <c r="A70" s="15"/>
      <c r="B70" s="49" t="n">
        <v>72</v>
      </c>
      <c r="C70" s="46" t="n">
        <v>1</v>
      </c>
      <c r="D70" s="21" t="s">
        <v>65</v>
      </c>
      <c r="E70" s="14" t="s">
        <v>83</v>
      </c>
      <c r="F70" s="41"/>
      <c r="G70" s="28" t="s">
        <v>84</v>
      </c>
      <c r="H70" s="24" t="n">
        <v>1583700</v>
      </c>
      <c r="I70" s="24" t="n">
        <v>1583700</v>
      </c>
    </row>
    <row r="71" customFormat="false" ht="39" hidden="false" customHeight="false" outlineLevel="0" collapsed="false">
      <c r="A71" s="15"/>
      <c r="B71" s="49" t="n">
        <v>72</v>
      </c>
      <c r="C71" s="46" t="n">
        <v>1</v>
      </c>
      <c r="D71" s="21" t="s">
        <v>65</v>
      </c>
      <c r="E71" s="41" t="s">
        <v>85</v>
      </c>
      <c r="F71" s="41"/>
      <c r="G71" s="28" t="s">
        <v>86</v>
      </c>
      <c r="H71" s="24" t="n">
        <f aca="false">2785628-0.45</f>
        <v>2785627.55</v>
      </c>
      <c r="I71" s="24" t="n">
        <f aca="false">2870061-6152.84</f>
        <v>2863908.16</v>
      </c>
    </row>
    <row r="72" customFormat="false" ht="15" hidden="false" customHeight="false" outlineLevel="0" collapsed="false">
      <c r="A72" s="15"/>
      <c r="B72" s="49" t="n">
        <v>72</v>
      </c>
      <c r="C72" s="46" t="n">
        <v>1</v>
      </c>
      <c r="D72" s="21" t="s">
        <v>87</v>
      </c>
      <c r="E72" s="41"/>
      <c r="F72" s="41"/>
      <c r="G72" s="43" t="s">
        <v>88</v>
      </c>
      <c r="H72" s="24" t="n">
        <f aca="false">H73</f>
        <v>792742.04</v>
      </c>
      <c r="I72" s="24" t="n">
        <f aca="false">I73</f>
        <v>0</v>
      </c>
    </row>
    <row r="73" customFormat="false" ht="51.75" hidden="false" customHeight="false" outlineLevel="0" collapsed="false">
      <c r="A73" s="15"/>
      <c r="B73" s="49" t="n">
        <v>72</v>
      </c>
      <c r="C73" s="46" t="n">
        <v>1</v>
      </c>
      <c r="D73" s="21" t="s">
        <v>87</v>
      </c>
      <c r="E73" s="41" t="s">
        <v>89</v>
      </c>
      <c r="F73" s="41"/>
      <c r="G73" s="43" t="s">
        <v>90</v>
      </c>
      <c r="H73" s="24" t="n">
        <v>792742.04</v>
      </c>
      <c r="I73" s="24" t="n">
        <v>0</v>
      </c>
    </row>
    <row r="74" customFormat="false" ht="15" hidden="false" customHeight="false" outlineLevel="0" collapsed="false">
      <c r="A74" s="15"/>
      <c r="B74" s="49" t="n">
        <v>72</v>
      </c>
      <c r="C74" s="46" t="n">
        <v>2</v>
      </c>
      <c r="D74" s="47"/>
      <c r="E74" s="47"/>
      <c r="F74" s="41"/>
      <c r="G74" s="52" t="s">
        <v>91</v>
      </c>
      <c r="H74" s="20" t="n">
        <f aca="false">H75</f>
        <v>2176683</v>
      </c>
      <c r="I74" s="20" t="n">
        <f aca="false">I75</f>
        <v>2176683</v>
      </c>
    </row>
    <row r="75" customFormat="false" ht="15" hidden="false" customHeight="false" outlineLevel="0" collapsed="false">
      <c r="A75" s="15"/>
      <c r="B75" s="49" t="n">
        <v>72</v>
      </c>
      <c r="C75" s="46" t="n">
        <v>2</v>
      </c>
      <c r="D75" s="47"/>
      <c r="E75" s="47"/>
      <c r="F75" s="41" t="s">
        <v>18</v>
      </c>
      <c r="G75" s="40" t="s">
        <v>19</v>
      </c>
      <c r="H75" s="24" t="n">
        <f aca="false">H76+H80</f>
        <v>2176683</v>
      </c>
      <c r="I75" s="24" t="n">
        <f aca="false">I76+I80</f>
        <v>2176683</v>
      </c>
    </row>
    <row r="76" customFormat="false" ht="15" hidden="false" customHeight="false" outlineLevel="0" collapsed="false">
      <c r="A76" s="15"/>
      <c r="B76" s="49" t="n">
        <v>72</v>
      </c>
      <c r="C76" s="46" t="n">
        <v>2</v>
      </c>
      <c r="D76" s="21" t="s">
        <v>20</v>
      </c>
      <c r="E76" s="47"/>
      <c r="F76" s="41"/>
      <c r="G76" s="25" t="s">
        <v>92</v>
      </c>
      <c r="H76" s="24" t="n">
        <f aca="false">SUM(H77:H79)</f>
        <v>1726683</v>
      </c>
      <c r="I76" s="24" t="n">
        <f aca="false">SUM(I77:I79)</f>
        <v>1726683</v>
      </c>
    </row>
    <row r="77" customFormat="false" ht="15" hidden="false" customHeight="false" outlineLevel="0" collapsed="false">
      <c r="A77" s="15"/>
      <c r="B77" s="49" t="n">
        <v>72</v>
      </c>
      <c r="C77" s="46" t="n">
        <v>2</v>
      </c>
      <c r="D77" s="21" t="s">
        <v>20</v>
      </c>
      <c r="E77" s="14" t="s">
        <v>22</v>
      </c>
      <c r="F77" s="41"/>
      <c r="G77" s="31" t="s">
        <v>23</v>
      </c>
      <c r="H77" s="24" t="n">
        <v>350000</v>
      </c>
      <c r="I77" s="24" t="n">
        <v>350000</v>
      </c>
    </row>
    <row r="78" customFormat="false" ht="25.5" hidden="false" customHeight="false" outlineLevel="0" collapsed="false">
      <c r="A78" s="15"/>
      <c r="B78" s="49" t="n">
        <v>72</v>
      </c>
      <c r="C78" s="46" t="n">
        <v>2</v>
      </c>
      <c r="D78" s="21" t="s">
        <v>20</v>
      </c>
      <c r="E78" s="14" t="s">
        <v>93</v>
      </c>
      <c r="F78" s="41"/>
      <c r="G78" s="53" t="s">
        <v>94</v>
      </c>
      <c r="H78" s="24" t="n">
        <v>1307848</v>
      </c>
      <c r="I78" s="24" t="n">
        <v>1307848</v>
      </c>
    </row>
    <row r="79" customFormat="false" ht="25.5" hidden="false" customHeight="false" outlineLevel="0" collapsed="false">
      <c r="A79" s="15"/>
      <c r="B79" s="49" t="n">
        <v>72</v>
      </c>
      <c r="C79" s="46" t="n">
        <v>2</v>
      </c>
      <c r="D79" s="21" t="s">
        <v>20</v>
      </c>
      <c r="E79" s="47" t="s">
        <v>95</v>
      </c>
      <c r="F79" s="41"/>
      <c r="G79" s="27" t="s">
        <v>96</v>
      </c>
      <c r="H79" s="24" t="n">
        <v>68835</v>
      </c>
      <c r="I79" s="24" t="n">
        <v>68835</v>
      </c>
    </row>
    <row r="80" customFormat="false" ht="26.25" hidden="false" customHeight="false" outlineLevel="0" collapsed="false">
      <c r="A80" s="15"/>
      <c r="B80" s="49" t="n">
        <v>72</v>
      </c>
      <c r="C80" s="46" t="n">
        <v>2</v>
      </c>
      <c r="D80" s="21" t="s">
        <v>24</v>
      </c>
      <c r="E80" s="14"/>
      <c r="F80" s="41"/>
      <c r="G80" s="25" t="s">
        <v>97</v>
      </c>
      <c r="H80" s="24" t="n">
        <f aca="false">H81</f>
        <v>450000</v>
      </c>
      <c r="I80" s="24" t="n">
        <f aca="false">I81</f>
        <v>450000</v>
      </c>
    </row>
    <row r="81" customFormat="false" ht="15" hidden="false" customHeight="false" outlineLevel="0" collapsed="false">
      <c r="A81" s="15"/>
      <c r="B81" s="49" t="n">
        <v>72</v>
      </c>
      <c r="C81" s="46" t="n">
        <v>2</v>
      </c>
      <c r="D81" s="21" t="s">
        <v>24</v>
      </c>
      <c r="E81" s="14" t="s">
        <v>22</v>
      </c>
      <c r="F81" s="41"/>
      <c r="G81" s="31" t="s">
        <v>23</v>
      </c>
      <c r="H81" s="24" t="n">
        <v>450000</v>
      </c>
      <c r="I81" s="24" t="n">
        <v>450000</v>
      </c>
    </row>
    <row r="82" customFormat="false" ht="15" hidden="false" customHeight="false" outlineLevel="0" collapsed="false">
      <c r="A82" s="15" t="n">
        <v>4</v>
      </c>
      <c r="B82" s="45" t="n">
        <v>73</v>
      </c>
      <c r="C82" s="46"/>
      <c r="D82" s="47"/>
      <c r="E82" s="47"/>
      <c r="F82" s="41"/>
      <c r="G82" s="54" t="s">
        <v>98</v>
      </c>
      <c r="H82" s="20" t="n">
        <f aca="false">H83+H87</f>
        <v>1574091</v>
      </c>
      <c r="I82" s="20" t="n">
        <f aca="false">I83+I87</f>
        <v>1632420</v>
      </c>
    </row>
    <row r="83" customFormat="false" ht="15" hidden="false" customHeight="false" outlineLevel="0" collapsed="false">
      <c r="A83" s="15"/>
      <c r="B83" s="49" t="n">
        <v>73</v>
      </c>
      <c r="C83" s="46" t="n">
        <v>1</v>
      </c>
      <c r="D83" s="47"/>
      <c r="E83" s="47"/>
      <c r="F83" s="41"/>
      <c r="G83" s="52" t="s">
        <v>99</v>
      </c>
      <c r="H83" s="20" t="n">
        <f aca="false">H84</f>
        <v>60000</v>
      </c>
      <c r="I83" s="20" t="n">
        <f aca="false">I84</f>
        <v>60000</v>
      </c>
    </row>
    <row r="84" customFormat="false" ht="15" hidden="false" customHeight="false" outlineLevel="0" collapsed="false">
      <c r="A84" s="15"/>
      <c r="B84" s="49" t="n">
        <v>73</v>
      </c>
      <c r="C84" s="46" t="n">
        <v>1</v>
      </c>
      <c r="D84" s="47"/>
      <c r="E84" s="47"/>
      <c r="F84" s="41" t="s">
        <v>18</v>
      </c>
      <c r="G84" s="40" t="s">
        <v>19</v>
      </c>
      <c r="H84" s="24" t="n">
        <f aca="false">H85</f>
        <v>60000</v>
      </c>
      <c r="I84" s="24" t="n">
        <f aca="false">I85</f>
        <v>60000</v>
      </c>
    </row>
    <row r="85" customFormat="false" ht="26.25" hidden="false" customHeight="false" outlineLevel="0" collapsed="false">
      <c r="A85" s="15"/>
      <c r="B85" s="49" t="n">
        <v>73</v>
      </c>
      <c r="C85" s="46" t="n">
        <v>1</v>
      </c>
      <c r="D85" s="21" t="s">
        <v>20</v>
      </c>
      <c r="E85" s="47"/>
      <c r="F85" s="41"/>
      <c r="G85" s="25" t="s">
        <v>100</v>
      </c>
      <c r="H85" s="24" t="n">
        <f aca="false">SUM(H86:H86)</f>
        <v>60000</v>
      </c>
      <c r="I85" s="24" t="n">
        <f aca="false">SUM(I86:I86)</f>
        <v>60000</v>
      </c>
    </row>
    <row r="86" customFormat="false" ht="15" hidden="false" customHeight="false" outlineLevel="0" collapsed="false">
      <c r="A86" s="15"/>
      <c r="B86" s="49" t="n">
        <v>73</v>
      </c>
      <c r="C86" s="46" t="n">
        <v>1</v>
      </c>
      <c r="D86" s="21" t="s">
        <v>20</v>
      </c>
      <c r="E86" s="14" t="s">
        <v>22</v>
      </c>
      <c r="F86" s="41"/>
      <c r="G86" s="55" t="s">
        <v>23</v>
      </c>
      <c r="H86" s="24" t="n">
        <v>60000</v>
      </c>
      <c r="I86" s="24" t="n">
        <v>60000</v>
      </c>
    </row>
    <row r="87" customFormat="false" ht="15" hidden="false" customHeight="false" outlineLevel="0" collapsed="false">
      <c r="A87" s="15"/>
      <c r="B87" s="49" t="n">
        <v>73</v>
      </c>
      <c r="C87" s="46" t="n">
        <v>2</v>
      </c>
      <c r="D87" s="47"/>
      <c r="E87" s="47"/>
      <c r="F87" s="41"/>
      <c r="G87" s="52" t="s">
        <v>101</v>
      </c>
      <c r="H87" s="20" t="n">
        <f aca="false">H88</f>
        <v>1514091</v>
      </c>
      <c r="I87" s="20" t="n">
        <f aca="false">I88</f>
        <v>1572420</v>
      </c>
    </row>
    <row r="88" s="33" customFormat="true" ht="12.75" hidden="false" customHeight="false" outlineLevel="0" collapsed="false">
      <c r="A88" s="15"/>
      <c r="B88" s="49" t="n">
        <v>73</v>
      </c>
      <c r="C88" s="39" t="n">
        <v>2</v>
      </c>
      <c r="D88" s="56"/>
      <c r="E88" s="56"/>
      <c r="F88" s="41" t="s">
        <v>18</v>
      </c>
      <c r="G88" s="40" t="s">
        <v>19</v>
      </c>
      <c r="H88" s="24" t="n">
        <f aca="false">H89+H91+H93</f>
        <v>1514091</v>
      </c>
      <c r="I88" s="24" t="n">
        <f aca="false">I89+I91+I93</f>
        <v>1572420</v>
      </c>
    </row>
    <row r="89" s="33" customFormat="true" ht="12.75" hidden="false" customHeight="false" outlineLevel="0" collapsed="false">
      <c r="A89" s="15"/>
      <c r="B89" s="49" t="n">
        <v>73</v>
      </c>
      <c r="C89" s="39" t="n">
        <v>2</v>
      </c>
      <c r="D89" s="21" t="s">
        <v>20</v>
      </c>
      <c r="E89" s="56"/>
      <c r="F89" s="41"/>
      <c r="G89" s="25" t="s">
        <v>102</v>
      </c>
      <c r="H89" s="24" t="n">
        <f aca="false">H90</f>
        <v>30000</v>
      </c>
      <c r="I89" s="24" t="n">
        <f aca="false">I90</f>
        <v>30000</v>
      </c>
    </row>
    <row r="90" s="33" customFormat="true" ht="12.75" hidden="false" customHeight="false" outlineLevel="0" collapsed="false">
      <c r="A90" s="15"/>
      <c r="B90" s="49" t="n">
        <v>73</v>
      </c>
      <c r="C90" s="39" t="n">
        <v>2</v>
      </c>
      <c r="D90" s="21" t="s">
        <v>20</v>
      </c>
      <c r="E90" s="14" t="s">
        <v>22</v>
      </c>
      <c r="F90" s="41"/>
      <c r="G90" s="31" t="s">
        <v>23</v>
      </c>
      <c r="H90" s="24" t="n">
        <v>30000</v>
      </c>
      <c r="I90" s="24" t="n">
        <v>30000</v>
      </c>
    </row>
    <row r="91" s="33" customFormat="true" ht="12.75" hidden="false" customHeight="false" outlineLevel="0" collapsed="false">
      <c r="A91" s="15"/>
      <c r="B91" s="49" t="n">
        <v>73</v>
      </c>
      <c r="C91" s="39" t="n">
        <v>2</v>
      </c>
      <c r="D91" s="21" t="s">
        <v>24</v>
      </c>
      <c r="E91" s="14"/>
      <c r="F91" s="41"/>
      <c r="G91" s="25" t="s">
        <v>103</v>
      </c>
      <c r="H91" s="24" t="n">
        <f aca="false">H92</f>
        <v>30000</v>
      </c>
      <c r="I91" s="24" t="n">
        <f aca="false">I92</f>
        <v>30000</v>
      </c>
    </row>
    <row r="92" s="33" customFormat="true" ht="12.75" hidden="false" customHeight="false" outlineLevel="0" collapsed="false">
      <c r="A92" s="15"/>
      <c r="B92" s="49" t="n">
        <v>73</v>
      </c>
      <c r="C92" s="39" t="n">
        <v>2</v>
      </c>
      <c r="D92" s="21" t="s">
        <v>24</v>
      </c>
      <c r="E92" s="14" t="s">
        <v>22</v>
      </c>
      <c r="F92" s="41"/>
      <c r="G92" s="31" t="s">
        <v>23</v>
      </c>
      <c r="H92" s="24" t="n">
        <v>30000</v>
      </c>
      <c r="I92" s="24" t="n">
        <v>30000</v>
      </c>
    </row>
    <row r="93" s="33" customFormat="true" ht="25.5" hidden="false" customHeight="false" outlineLevel="0" collapsed="false">
      <c r="A93" s="15"/>
      <c r="B93" s="49" t="n">
        <v>73</v>
      </c>
      <c r="C93" s="39" t="n">
        <v>2</v>
      </c>
      <c r="D93" s="21" t="s">
        <v>30</v>
      </c>
      <c r="E93" s="14"/>
      <c r="F93" s="41"/>
      <c r="G93" s="25" t="s">
        <v>104</v>
      </c>
      <c r="H93" s="24" t="n">
        <f aca="false">H94</f>
        <v>1454091</v>
      </c>
      <c r="I93" s="24" t="n">
        <f aca="false">I94</f>
        <v>1512420</v>
      </c>
    </row>
    <row r="94" s="33" customFormat="true" ht="25.5" hidden="false" customHeight="false" outlineLevel="0" collapsed="false">
      <c r="A94" s="15"/>
      <c r="B94" s="49" t="n">
        <v>73</v>
      </c>
      <c r="C94" s="39" t="n">
        <v>2</v>
      </c>
      <c r="D94" s="21" t="s">
        <v>30</v>
      </c>
      <c r="E94" s="14" t="s">
        <v>105</v>
      </c>
      <c r="F94" s="41"/>
      <c r="G94" s="28" t="s">
        <v>106</v>
      </c>
      <c r="H94" s="24" t="n">
        <v>1454091</v>
      </c>
      <c r="I94" s="24" t="n">
        <v>1512420</v>
      </c>
    </row>
    <row r="95" customFormat="false" ht="15" hidden="false" customHeight="false" outlineLevel="0" collapsed="false">
      <c r="A95" s="15" t="n">
        <v>5</v>
      </c>
      <c r="B95" s="45" t="n">
        <v>74</v>
      </c>
      <c r="C95" s="46"/>
      <c r="D95" s="47"/>
      <c r="E95" s="47"/>
      <c r="F95" s="41"/>
      <c r="G95" s="54" t="s">
        <v>107</v>
      </c>
      <c r="H95" s="20" t="n">
        <f aca="false">H96+H106+H123+H138+H150</f>
        <v>80638498</v>
      </c>
      <c r="I95" s="20" t="n">
        <f aca="false">I96+I106+I123+I138+I150</f>
        <v>83425847</v>
      </c>
    </row>
    <row r="96" customFormat="false" ht="25.5" hidden="false" customHeight="false" outlineLevel="0" collapsed="false">
      <c r="A96" s="15"/>
      <c r="B96" s="49" t="n">
        <v>74</v>
      </c>
      <c r="C96" s="46" t="n">
        <v>1</v>
      </c>
      <c r="D96" s="47"/>
      <c r="E96" s="47"/>
      <c r="F96" s="41"/>
      <c r="G96" s="52" t="s">
        <v>108</v>
      </c>
      <c r="H96" s="20" t="n">
        <f aca="false">H97</f>
        <v>910000</v>
      </c>
      <c r="I96" s="20" t="n">
        <f aca="false">I97</f>
        <v>910000</v>
      </c>
    </row>
    <row r="97" customFormat="false" ht="15" hidden="false" customHeight="false" outlineLevel="0" collapsed="false">
      <c r="A97" s="15"/>
      <c r="B97" s="49" t="n">
        <v>74</v>
      </c>
      <c r="C97" s="46" t="n">
        <v>1</v>
      </c>
      <c r="D97" s="47"/>
      <c r="E97" s="47"/>
      <c r="F97" s="41" t="s">
        <v>18</v>
      </c>
      <c r="G97" s="40" t="s">
        <v>19</v>
      </c>
      <c r="H97" s="24" t="n">
        <f aca="false">H98+H100+H102+H104</f>
        <v>910000</v>
      </c>
      <c r="I97" s="24" t="n">
        <f aca="false">I98+I100+I102+I104</f>
        <v>910000</v>
      </c>
    </row>
    <row r="98" customFormat="false" ht="15" hidden="false" customHeight="false" outlineLevel="0" collapsed="false">
      <c r="A98" s="15"/>
      <c r="B98" s="49" t="n">
        <v>74</v>
      </c>
      <c r="C98" s="46" t="n">
        <v>1</v>
      </c>
      <c r="D98" s="21" t="s">
        <v>20</v>
      </c>
      <c r="E98" s="47"/>
      <c r="F98" s="41"/>
      <c r="G98" s="25" t="s">
        <v>109</v>
      </c>
      <c r="H98" s="24" t="n">
        <f aca="false">SUM(H99:H99)</f>
        <v>100000</v>
      </c>
      <c r="I98" s="24" t="n">
        <f aca="false">SUM(I99:I99)</f>
        <v>100000</v>
      </c>
    </row>
    <row r="99" customFormat="false" ht="15" hidden="false" customHeight="false" outlineLevel="0" collapsed="false">
      <c r="A99" s="15"/>
      <c r="B99" s="49" t="n">
        <v>74</v>
      </c>
      <c r="C99" s="46" t="n">
        <v>1</v>
      </c>
      <c r="D99" s="21" t="s">
        <v>20</v>
      </c>
      <c r="E99" s="14" t="s">
        <v>22</v>
      </c>
      <c r="F99" s="41"/>
      <c r="G99" s="31" t="s">
        <v>23</v>
      </c>
      <c r="H99" s="24" t="n">
        <v>100000</v>
      </c>
      <c r="I99" s="24" t="n">
        <v>100000</v>
      </c>
    </row>
    <row r="100" customFormat="false" ht="15" hidden="false" customHeight="false" outlineLevel="0" collapsed="false">
      <c r="A100" s="15"/>
      <c r="B100" s="49" t="n">
        <v>74</v>
      </c>
      <c r="C100" s="46" t="n">
        <v>1</v>
      </c>
      <c r="D100" s="57" t="s">
        <v>24</v>
      </c>
      <c r="E100" s="41"/>
      <c r="F100" s="41"/>
      <c r="G100" s="31" t="s">
        <v>110</v>
      </c>
      <c r="H100" s="24" t="n">
        <f aca="false">H101</f>
        <v>400000</v>
      </c>
      <c r="I100" s="24" t="n">
        <f aca="false">+I101</f>
        <v>400000</v>
      </c>
    </row>
    <row r="101" customFormat="false" ht="15" hidden="false" customHeight="false" outlineLevel="0" collapsed="false">
      <c r="A101" s="15"/>
      <c r="B101" s="49" t="n">
        <v>74</v>
      </c>
      <c r="C101" s="46" t="n">
        <v>1</v>
      </c>
      <c r="D101" s="57" t="s">
        <v>24</v>
      </c>
      <c r="E101" s="41" t="s">
        <v>22</v>
      </c>
      <c r="F101" s="41"/>
      <c r="G101" s="31" t="s">
        <v>23</v>
      </c>
      <c r="H101" s="24" t="n">
        <v>400000</v>
      </c>
      <c r="I101" s="24" t="n">
        <v>400000</v>
      </c>
    </row>
    <row r="102" customFormat="false" ht="15" hidden="false" customHeight="false" outlineLevel="0" collapsed="false">
      <c r="A102" s="15"/>
      <c r="B102" s="49" t="n">
        <v>74</v>
      </c>
      <c r="C102" s="46" t="n">
        <v>1</v>
      </c>
      <c r="D102" s="21" t="s">
        <v>30</v>
      </c>
      <c r="E102" s="47"/>
      <c r="F102" s="41"/>
      <c r="G102" s="25" t="s">
        <v>111</v>
      </c>
      <c r="H102" s="24" t="n">
        <f aca="false">H103</f>
        <v>60000</v>
      </c>
      <c r="I102" s="24" t="n">
        <f aca="false">I103</f>
        <v>60000</v>
      </c>
    </row>
    <row r="103" customFormat="false" ht="15" hidden="false" customHeight="false" outlineLevel="0" collapsed="false">
      <c r="A103" s="15"/>
      <c r="B103" s="49" t="n">
        <v>74</v>
      </c>
      <c r="C103" s="46" t="n">
        <v>1</v>
      </c>
      <c r="D103" s="21" t="s">
        <v>30</v>
      </c>
      <c r="E103" s="14" t="s">
        <v>22</v>
      </c>
      <c r="F103" s="41"/>
      <c r="G103" s="31" t="s">
        <v>23</v>
      </c>
      <c r="H103" s="24" t="n">
        <v>60000</v>
      </c>
      <c r="I103" s="24" t="n">
        <v>60000</v>
      </c>
    </row>
    <row r="104" customFormat="false" ht="15" hidden="false" customHeight="false" outlineLevel="0" collapsed="false">
      <c r="A104" s="15"/>
      <c r="B104" s="49" t="n">
        <v>74</v>
      </c>
      <c r="C104" s="46" t="n">
        <v>1</v>
      </c>
      <c r="D104" s="57" t="s">
        <v>63</v>
      </c>
      <c r="E104" s="41"/>
      <c r="F104" s="41"/>
      <c r="G104" s="31" t="s">
        <v>112</v>
      </c>
      <c r="H104" s="24" t="n">
        <f aca="false">H105</f>
        <v>350000</v>
      </c>
      <c r="I104" s="24" t="n">
        <f aca="false">I105</f>
        <v>350000</v>
      </c>
    </row>
    <row r="105" customFormat="false" ht="26.25" hidden="false" customHeight="false" outlineLevel="0" collapsed="false">
      <c r="A105" s="15"/>
      <c r="B105" s="49" t="n">
        <v>74</v>
      </c>
      <c r="C105" s="46" t="n">
        <v>1</v>
      </c>
      <c r="D105" s="57" t="s">
        <v>63</v>
      </c>
      <c r="E105" s="41" t="s">
        <v>113</v>
      </c>
      <c r="F105" s="41"/>
      <c r="G105" s="31" t="s">
        <v>114</v>
      </c>
      <c r="H105" s="24" t="n">
        <v>350000</v>
      </c>
      <c r="I105" s="24" t="n">
        <v>350000</v>
      </c>
    </row>
    <row r="106" customFormat="false" ht="15" hidden="false" customHeight="false" outlineLevel="0" collapsed="false">
      <c r="A106" s="15"/>
      <c r="B106" s="49" t="n">
        <v>74</v>
      </c>
      <c r="C106" s="46" t="n">
        <v>2</v>
      </c>
      <c r="D106" s="47"/>
      <c r="E106" s="47"/>
      <c r="F106" s="41"/>
      <c r="G106" s="52" t="s">
        <v>115</v>
      </c>
      <c r="H106" s="20" t="n">
        <f aca="false">H107</f>
        <v>46429298</v>
      </c>
      <c r="I106" s="20" t="n">
        <f aca="false">I107</f>
        <v>47686847</v>
      </c>
    </row>
    <row r="107" customFormat="false" ht="15" hidden="false" customHeight="false" outlineLevel="0" collapsed="false">
      <c r="A107" s="15"/>
      <c r="B107" s="49" t="n">
        <v>74</v>
      </c>
      <c r="C107" s="46" t="n">
        <v>2</v>
      </c>
      <c r="D107" s="47"/>
      <c r="E107" s="47"/>
      <c r="F107" s="41" t="s">
        <v>18</v>
      </c>
      <c r="G107" s="40" t="s">
        <v>19</v>
      </c>
      <c r="H107" s="24" t="n">
        <f aca="false">H108+H113+H118</f>
        <v>46429298</v>
      </c>
      <c r="I107" s="24" t="n">
        <f aca="false">I108+I113+I118</f>
        <v>47686847</v>
      </c>
    </row>
    <row r="108" customFormat="false" ht="26.25" hidden="false" customHeight="false" outlineLevel="0" collapsed="false">
      <c r="A108" s="15"/>
      <c r="B108" s="49" t="n">
        <v>74</v>
      </c>
      <c r="C108" s="46" t="n">
        <v>2</v>
      </c>
      <c r="D108" s="21" t="s">
        <v>20</v>
      </c>
      <c r="E108" s="47"/>
      <c r="F108" s="41"/>
      <c r="G108" s="25" t="s">
        <v>116</v>
      </c>
      <c r="H108" s="24" t="n">
        <f aca="false">SUM(H109:H112)</f>
        <v>21740217</v>
      </c>
      <c r="I108" s="24" t="n">
        <f aca="false">SUM(I109:I112)</f>
        <v>22444595</v>
      </c>
    </row>
    <row r="109" customFormat="false" ht="39" hidden="false" customHeight="false" outlineLevel="0" collapsed="false">
      <c r="A109" s="15"/>
      <c r="B109" s="49" t="n">
        <v>74</v>
      </c>
      <c r="C109" s="46" t="n">
        <v>2</v>
      </c>
      <c r="D109" s="21" t="s">
        <v>20</v>
      </c>
      <c r="E109" s="14" t="s">
        <v>45</v>
      </c>
      <c r="F109" s="41"/>
      <c r="G109" s="50" t="s">
        <v>46</v>
      </c>
      <c r="H109" s="24" t="n">
        <v>10043000</v>
      </c>
      <c r="I109" s="24" t="n">
        <v>10143000</v>
      </c>
    </row>
    <row r="110" customFormat="false" ht="38.25" hidden="false" customHeight="false" outlineLevel="0" collapsed="false">
      <c r="A110" s="15"/>
      <c r="B110" s="49" t="n">
        <v>74</v>
      </c>
      <c r="C110" s="46" t="n">
        <v>2</v>
      </c>
      <c r="D110" s="21" t="s">
        <v>20</v>
      </c>
      <c r="E110" s="14" t="s">
        <v>47</v>
      </c>
      <c r="F110" s="41"/>
      <c r="G110" s="42" t="s">
        <v>48</v>
      </c>
      <c r="H110" s="24" t="n">
        <v>120000</v>
      </c>
      <c r="I110" s="24" t="n">
        <v>120000</v>
      </c>
    </row>
    <row r="111" customFormat="false" ht="38.25" hidden="false" customHeight="false" outlineLevel="0" collapsed="false">
      <c r="A111" s="15"/>
      <c r="B111" s="49" t="n">
        <v>74</v>
      </c>
      <c r="C111" s="46" t="n">
        <v>2</v>
      </c>
      <c r="D111" s="21" t="s">
        <v>20</v>
      </c>
      <c r="E111" s="14" t="s">
        <v>49</v>
      </c>
      <c r="F111" s="41"/>
      <c r="G111" s="51" t="s">
        <v>50</v>
      </c>
      <c r="H111" s="24" t="n">
        <v>10998356</v>
      </c>
      <c r="I111" s="24" t="n">
        <v>11572515</v>
      </c>
    </row>
    <row r="112" customFormat="false" ht="25.5" hidden="false" customHeight="false" outlineLevel="0" collapsed="false">
      <c r="A112" s="15"/>
      <c r="B112" s="49" t="n">
        <v>74</v>
      </c>
      <c r="C112" s="46" t="n">
        <v>2</v>
      </c>
      <c r="D112" s="21" t="s">
        <v>20</v>
      </c>
      <c r="E112" s="14" t="s">
        <v>51</v>
      </c>
      <c r="F112" s="41"/>
      <c r="G112" s="27" t="s">
        <v>60</v>
      </c>
      <c r="H112" s="24" t="n">
        <v>578861</v>
      </c>
      <c r="I112" s="24" t="n">
        <v>609080</v>
      </c>
    </row>
    <row r="113" customFormat="false" ht="15" hidden="false" customHeight="false" outlineLevel="0" collapsed="false">
      <c r="A113" s="15"/>
      <c r="B113" s="49" t="n">
        <v>74</v>
      </c>
      <c r="C113" s="46" t="n">
        <v>2</v>
      </c>
      <c r="D113" s="21" t="s">
        <v>24</v>
      </c>
      <c r="E113" s="14"/>
      <c r="F113" s="41"/>
      <c r="G113" s="25" t="s">
        <v>117</v>
      </c>
      <c r="H113" s="24" t="n">
        <f aca="false">SUM(H114:H117)</f>
        <v>12604680</v>
      </c>
      <c r="I113" s="24" t="n">
        <f aca="false">SUM(I114:I117)</f>
        <v>12815867</v>
      </c>
    </row>
    <row r="114" customFormat="false" ht="39" hidden="false" customHeight="false" outlineLevel="0" collapsed="false">
      <c r="A114" s="15"/>
      <c r="B114" s="49" t="n">
        <v>74</v>
      </c>
      <c r="C114" s="46" t="n">
        <v>2</v>
      </c>
      <c r="D114" s="21" t="s">
        <v>24</v>
      </c>
      <c r="E114" s="14" t="s">
        <v>45</v>
      </c>
      <c r="F114" s="41"/>
      <c r="G114" s="50" t="s">
        <v>46</v>
      </c>
      <c r="H114" s="24" t="n">
        <v>7440300</v>
      </c>
      <c r="I114" s="24" t="n">
        <v>7514700</v>
      </c>
    </row>
    <row r="115" customFormat="false" ht="38.25" hidden="false" customHeight="false" outlineLevel="0" collapsed="false">
      <c r="A115" s="15"/>
      <c r="B115" s="49" t="n">
        <v>74</v>
      </c>
      <c r="C115" s="46" t="n">
        <v>2</v>
      </c>
      <c r="D115" s="21" t="s">
        <v>24</v>
      </c>
      <c r="E115" s="14" t="s">
        <v>47</v>
      </c>
      <c r="F115" s="41"/>
      <c r="G115" s="42" t="s">
        <v>48</v>
      </c>
      <c r="H115" s="24" t="n">
        <v>200000</v>
      </c>
      <c r="I115" s="24" t="n">
        <v>100000</v>
      </c>
    </row>
    <row r="116" customFormat="false" ht="38.25" hidden="false" customHeight="false" outlineLevel="0" collapsed="false">
      <c r="A116" s="15"/>
      <c r="B116" s="49" t="n">
        <v>74</v>
      </c>
      <c r="C116" s="46" t="n">
        <v>2</v>
      </c>
      <c r="D116" s="21" t="s">
        <v>24</v>
      </c>
      <c r="E116" s="14" t="s">
        <v>49</v>
      </c>
      <c r="F116" s="41"/>
      <c r="G116" s="51" t="s">
        <v>50</v>
      </c>
      <c r="H116" s="24" t="n">
        <v>4716161</v>
      </c>
      <c r="I116" s="24" t="n">
        <v>4941109</v>
      </c>
    </row>
    <row r="117" customFormat="false" ht="25.5" hidden="false" customHeight="false" outlineLevel="0" collapsed="false">
      <c r="A117" s="15"/>
      <c r="B117" s="49" t="n">
        <v>74</v>
      </c>
      <c r="C117" s="46" t="n">
        <v>2</v>
      </c>
      <c r="D117" s="21" t="s">
        <v>24</v>
      </c>
      <c r="E117" s="14" t="s">
        <v>51</v>
      </c>
      <c r="F117" s="41"/>
      <c r="G117" s="27" t="s">
        <v>60</v>
      </c>
      <c r="H117" s="24" t="n">
        <v>248219</v>
      </c>
      <c r="I117" s="24" t="n">
        <v>260058</v>
      </c>
    </row>
    <row r="118" customFormat="false" ht="15" hidden="false" customHeight="false" outlineLevel="0" collapsed="false">
      <c r="A118" s="15"/>
      <c r="B118" s="49" t="n">
        <v>74</v>
      </c>
      <c r="C118" s="46" t="n">
        <v>2</v>
      </c>
      <c r="D118" s="21" t="s">
        <v>30</v>
      </c>
      <c r="E118" s="14"/>
      <c r="F118" s="41"/>
      <c r="G118" s="25" t="s">
        <v>118</v>
      </c>
      <c r="H118" s="24" t="n">
        <f aca="false">SUM(H119:H122)</f>
        <v>12084401</v>
      </c>
      <c r="I118" s="24" t="n">
        <f aca="false">SUM(I119:I122)</f>
        <v>12426385</v>
      </c>
    </row>
    <row r="119" customFormat="false" ht="39" hidden="false" customHeight="false" outlineLevel="0" collapsed="false">
      <c r="A119" s="15"/>
      <c r="B119" s="49" t="n">
        <v>74</v>
      </c>
      <c r="C119" s="46" t="n">
        <v>2</v>
      </c>
      <c r="D119" s="21" t="s">
        <v>30</v>
      </c>
      <c r="E119" s="14" t="s">
        <v>45</v>
      </c>
      <c r="F119" s="41"/>
      <c r="G119" s="50" t="s">
        <v>46</v>
      </c>
      <c r="H119" s="24" t="n">
        <v>6277400</v>
      </c>
      <c r="I119" s="24" t="n">
        <v>6340000</v>
      </c>
    </row>
    <row r="120" customFormat="false" ht="38.25" hidden="false" customHeight="false" outlineLevel="0" collapsed="false">
      <c r="A120" s="15"/>
      <c r="B120" s="49" t="n">
        <v>74</v>
      </c>
      <c r="C120" s="46" t="n">
        <v>2</v>
      </c>
      <c r="D120" s="21" t="s">
        <v>30</v>
      </c>
      <c r="E120" s="14" t="s">
        <v>47</v>
      </c>
      <c r="F120" s="41"/>
      <c r="G120" s="42" t="s">
        <v>48</v>
      </c>
      <c r="H120" s="24" t="n">
        <v>100000</v>
      </c>
      <c r="I120" s="24" t="n">
        <v>60000</v>
      </c>
    </row>
    <row r="121" customFormat="false" ht="38.25" hidden="false" customHeight="false" outlineLevel="0" collapsed="false">
      <c r="A121" s="15"/>
      <c r="B121" s="49" t="n">
        <v>74</v>
      </c>
      <c r="C121" s="46" t="n">
        <v>2</v>
      </c>
      <c r="D121" s="21" t="s">
        <v>30</v>
      </c>
      <c r="E121" s="14" t="s">
        <v>49</v>
      </c>
      <c r="F121" s="41"/>
      <c r="G121" s="51" t="s">
        <v>50</v>
      </c>
      <c r="H121" s="24" t="n">
        <v>5421651</v>
      </c>
      <c r="I121" s="24" t="n">
        <v>5725066</v>
      </c>
    </row>
    <row r="122" customFormat="false" ht="25.5" hidden="false" customHeight="false" outlineLevel="0" collapsed="false">
      <c r="A122" s="15"/>
      <c r="B122" s="49" t="n">
        <v>74</v>
      </c>
      <c r="C122" s="46" t="n">
        <v>2</v>
      </c>
      <c r="D122" s="21" t="s">
        <v>30</v>
      </c>
      <c r="E122" s="14" t="s">
        <v>51</v>
      </c>
      <c r="F122" s="41"/>
      <c r="G122" s="27" t="s">
        <v>60</v>
      </c>
      <c r="H122" s="24" t="n">
        <v>285350</v>
      </c>
      <c r="I122" s="24" t="n">
        <v>301319</v>
      </c>
    </row>
    <row r="123" customFormat="false" ht="15" hidden="false" customHeight="false" outlineLevel="0" collapsed="false">
      <c r="A123" s="15"/>
      <c r="B123" s="49" t="n">
        <v>74</v>
      </c>
      <c r="C123" s="46" t="n">
        <v>3</v>
      </c>
      <c r="D123" s="47"/>
      <c r="E123" s="47"/>
      <c r="F123" s="41"/>
      <c r="G123" s="52" t="s">
        <v>119</v>
      </c>
      <c r="H123" s="20" t="n">
        <f aca="false">H124</f>
        <v>32473300</v>
      </c>
      <c r="I123" s="20" t="n">
        <f aca="false">I124</f>
        <v>34003100</v>
      </c>
    </row>
    <row r="124" customFormat="false" ht="15" hidden="false" customHeight="false" outlineLevel="0" collapsed="false">
      <c r="A124" s="15"/>
      <c r="B124" s="49" t="n">
        <v>74</v>
      </c>
      <c r="C124" s="46" t="n">
        <v>3</v>
      </c>
      <c r="D124" s="47"/>
      <c r="E124" s="47"/>
      <c r="F124" s="41" t="s">
        <v>18</v>
      </c>
      <c r="G124" s="40" t="s">
        <v>19</v>
      </c>
      <c r="H124" s="24" t="n">
        <f aca="false">H125+H127+H134</f>
        <v>32473300</v>
      </c>
      <c r="I124" s="24" t="n">
        <f aca="false">I125+I127+I134</f>
        <v>34003100</v>
      </c>
    </row>
    <row r="125" customFormat="false" ht="15" hidden="false" customHeight="false" outlineLevel="0" collapsed="false">
      <c r="A125" s="15"/>
      <c r="B125" s="49" t="n">
        <v>74</v>
      </c>
      <c r="C125" s="46" t="n">
        <v>3</v>
      </c>
      <c r="D125" s="21" t="s">
        <v>20</v>
      </c>
      <c r="E125" s="47"/>
      <c r="F125" s="41"/>
      <c r="G125" s="25" t="s">
        <v>120</v>
      </c>
      <c r="H125" s="24" t="n">
        <f aca="false">H126</f>
        <v>165000</v>
      </c>
      <c r="I125" s="24" t="n">
        <f aca="false">I126</f>
        <v>165000</v>
      </c>
    </row>
    <row r="126" customFormat="false" ht="15" hidden="false" customHeight="false" outlineLevel="0" collapsed="false">
      <c r="A126" s="15"/>
      <c r="B126" s="49" t="n">
        <v>74</v>
      </c>
      <c r="C126" s="46" t="n">
        <v>3</v>
      </c>
      <c r="D126" s="21" t="s">
        <v>20</v>
      </c>
      <c r="E126" s="14" t="s">
        <v>22</v>
      </c>
      <c r="F126" s="41"/>
      <c r="G126" s="31" t="s">
        <v>23</v>
      </c>
      <c r="H126" s="24" t="n">
        <v>165000</v>
      </c>
      <c r="I126" s="24" t="n">
        <v>165000</v>
      </c>
    </row>
    <row r="127" customFormat="false" ht="26.25" hidden="false" customHeight="false" outlineLevel="0" collapsed="false">
      <c r="A127" s="15"/>
      <c r="B127" s="49" t="n">
        <v>74</v>
      </c>
      <c r="C127" s="46" t="n">
        <v>3</v>
      </c>
      <c r="D127" s="21" t="s">
        <v>24</v>
      </c>
      <c r="E127" s="14"/>
      <c r="F127" s="41"/>
      <c r="G127" s="25" t="s">
        <v>121</v>
      </c>
      <c r="H127" s="24" t="n">
        <f aca="false">SUM(H128:H133)</f>
        <v>21412500</v>
      </c>
      <c r="I127" s="24" t="n">
        <f aca="false">SUM(I128:I133)</f>
        <v>22941200</v>
      </c>
    </row>
    <row r="128" customFormat="false" ht="38.25" hidden="false" customHeight="false" outlineLevel="0" collapsed="false">
      <c r="A128" s="15"/>
      <c r="B128" s="49" t="n">
        <v>74</v>
      </c>
      <c r="C128" s="46" t="n">
        <v>3</v>
      </c>
      <c r="D128" s="21" t="s">
        <v>24</v>
      </c>
      <c r="E128" s="14" t="s">
        <v>122</v>
      </c>
      <c r="F128" s="41"/>
      <c r="G128" s="27" t="s">
        <v>123</v>
      </c>
      <c r="H128" s="24" t="n">
        <v>162300</v>
      </c>
      <c r="I128" s="24" t="n">
        <v>168800</v>
      </c>
    </row>
    <row r="129" customFormat="false" ht="76.5" hidden="false" customHeight="false" outlineLevel="0" collapsed="false">
      <c r="A129" s="15"/>
      <c r="B129" s="49" t="n">
        <v>74</v>
      </c>
      <c r="C129" s="46" t="n">
        <v>3</v>
      </c>
      <c r="D129" s="21" t="s">
        <v>24</v>
      </c>
      <c r="E129" s="14" t="s">
        <v>124</v>
      </c>
      <c r="F129" s="41"/>
      <c r="G129" s="27" t="s">
        <v>125</v>
      </c>
      <c r="H129" s="24" t="n">
        <v>0</v>
      </c>
      <c r="I129" s="24" t="n">
        <v>152500</v>
      </c>
    </row>
    <row r="130" customFormat="false" ht="38.25" hidden="false" customHeight="false" outlineLevel="0" collapsed="false">
      <c r="A130" s="15"/>
      <c r="B130" s="49" t="n">
        <v>74</v>
      </c>
      <c r="C130" s="46" t="n">
        <v>3</v>
      </c>
      <c r="D130" s="21" t="s">
        <v>24</v>
      </c>
      <c r="E130" s="14" t="s">
        <v>126</v>
      </c>
      <c r="F130" s="41"/>
      <c r="G130" s="27" t="s">
        <v>127</v>
      </c>
      <c r="H130" s="24" t="n">
        <v>280100</v>
      </c>
      <c r="I130" s="24" t="n">
        <v>291300</v>
      </c>
    </row>
    <row r="131" customFormat="false" ht="26.25" hidden="false" customHeight="false" outlineLevel="0" collapsed="false">
      <c r="A131" s="15"/>
      <c r="B131" s="49" t="n">
        <v>74</v>
      </c>
      <c r="C131" s="46" t="n">
        <v>3</v>
      </c>
      <c r="D131" s="21" t="s">
        <v>24</v>
      </c>
      <c r="E131" s="14" t="s">
        <v>128</v>
      </c>
      <c r="F131" s="41"/>
      <c r="G131" s="28" t="s">
        <v>129</v>
      </c>
      <c r="H131" s="24" t="n">
        <v>19872900</v>
      </c>
      <c r="I131" s="24" t="n">
        <v>21866000</v>
      </c>
    </row>
    <row r="132" customFormat="false" ht="38.25" hidden="false" customHeight="false" outlineLevel="0" collapsed="false">
      <c r="A132" s="15"/>
      <c r="B132" s="49" t="n">
        <v>74</v>
      </c>
      <c r="C132" s="46" t="n">
        <v>3</v>
      </c>
      <c r="D132" s="21" t="s">
        <v>24</v>
      </c>
      <c r="E132" s="14" t="s">
        <v>130</v>
      </c>
      <c r="F132" s="41"/>
      <c r="G132" s="27" t="s">
        <v>131</v>
      </c>
      <c r="H132" s="24" t="n">
        <v>421400</v>
      </c>
      <c r="I132" s="24" t="n">
        <v>462600</v>
      </c>
    </row>
    <row r="133" customFormat="false" ht="38.25" hidden="false" customHeight="false" outlineLevel="0" collapsed="false">
      <c r="A133" s="15"/>
      <c r="B133" s="49" t="n">
        <v>74</v>
      </c>
      <c r="C133" s="46" t="n">
        <v>3</v>
      </c>
      <c r="D133" s="21" t="s">
        <v>24</v>
      </c>
      <c r="E133" s="14" t="s">
        <v>132</v>
      </c>
      <c r="F133" s="41"/>
      <c r="G133" s="27" t="s">
        <v>133</v>
      </c>
      <c r="H133" s="24" t="n">
        <v>675800</v>
      </c>
      <c r="I133" s="24" t="n">
        <v>0</v>
      </c>
    </row>
    <row r="134" customFormat="false" ht="15" hidden="false" customHeight="false" outlineLevel="0" collapsed="false">
      <c r="A134" s="15"/>
      <c r="B134" s="49" t="n">
        <v>74</v>
      </c>
      <c r="C134" s="46" t="n">
        <v>3</v>
      </c>
      <c r="D134" s="21" t="s">
        <v>30</v>
      </c>
      <c r="E134" s="14"/>
      <c r="F134" s="41"/>
      <c r="G134" s="25" t="s">
        <v>134</v>
      </c>
      <c r="H134" s="24" t="n">
        <f aca="false">SUM(H135:H137)</f>
        <v>10895800</v>
      </c>
      <c r="I134" s="24" t="n">
        <f aca="false">SUM(I135:I137)</f>
        <v>10896900</v>
      </c>
    </row>
    <row r="135" customFormat="false" ht="102.75" hidden="false" customHeight="false" outlineLevel="0" collapsed="false">
      <c r="A135" s="15"/>
      <c r="B135" s="49" t="n">
        <v>74</v>
      </c>
      <c r="C135" s="46" t="n">
        <v>3</v>
      </c>
      <c r="D135" s="21" t="s">
        <v>30</v>
      </c>
      <c r="E135" s="14" t="s">
        <v>135</v>
      </c>
      <c r="F135" s="41"/>
      <c r="G135" s="28" t="s">
        <v>136</v>
      </c>
      <c r="H135" s="24" t="n">
        <v>10866800</v>
      </c>
      <c r="I135" s="24" t="n">
        <v>10866800</v>
      </c>
    </row>
    <row r="136" customFormat="false" ht="15" hidden="false" customHeight="false" outlineLevel="0" collapsed="false">
      <c r="A136" s="15"/>
      <c r="B136" s="49" t="n">
        <v>74</v>
      </c>
      <c r="C136" s="46" t="n">
        <v>3</v>
      </c>
      <c r="D136" s="21" t="s">
        <v>30</v>
      </c>
      <c r="E136" s="14" t="s">
        <v>137</v>
      </c>
      <c r="F136" s="41"/>
      <c r="G136" s="27" t="s">
        <v>138</v>
      </c>
      <c r="H136" s="24" t="n">
        <v>29000</v>
      </c>
      <c r="I136" s="24" t="n">
        <v>30100</v>
      </c>
    </row>
    <row r="137" customFormat="false" ht="26.25" hidden="true" customHeight="false" outlineLevel="0" collapsed="false">
      <c r="A137" s="15"/>
      <c r="B137" s="49" t="n">
        <v>74</v>
      </c>
      <c r="C137" s="46" t="n">
        <v>3</v>
      </c>
      <c r="D137" s="21" t="s">
        <v>30</v>
      </c>
      <c r="E137" s="41" t="s">
        <v>139</v>
      </c>
      <c r="F137" s="41"/>
      <c r="G137" s="25" t="s">
        <v>140</v>
      </c>
      <c r="H137" s="24"/>
      <c r="I137" s="24"/>
    </row>
    <row r="138" customFormat="false" ht="15" hidden="false" customHeight="false" outlineLevel="0" collapsed="false">
      <c r="A138" s="15"/>
      <c r="B138" s="49" t="n">
        <v>74</v>
      </c>
      <c r="C138" s="46" t="n">
        <v>4</v>
      </c>
      <c r="D138" s="47"/>
      <c r="E138" s="47"/>
      <c r="F138" s="41"/>
      <c r="G138" s="52" t="s">
        <v>141</v>
      </c>
      <c r="H138" s="20" t="n">
        <f aca="false">H139</f>
        <v>475900</v>
      </c>
      <c r="I138" s="20" t="n">
        <f aca="false">I139</f>
        <v>475900</v>
      </c>
    </row>
    <row r="139" customFormat="false" ht="15" hidden="false" customHeight="false" outlineLevel="0" collapsed="false">
      <c r="A139" s="15"/>
      <c r="B139" s="49" t="n">
        <v>74</v>
      </c>
      <c r="C139" s="46" t="n">
        <v>4</v>
      </c>
      <c r="D139" s="47"/>
      <c r="E139" s="47"/>
      <c r="F139" s="41" t="s">
        <v>18</v>
      </c>
      <c r="G139" s="58" t="s">
        <v>19</v>
      </c>
      <c r="H139" s="24" t="n">
        <f aca="false">H140+H142+H144+H146+H148</f>
        <v>475900</v>
      </c>
      <c r="I139" s="24" t="n">
        <f aca="false">I140+I142+I144+I146+I148</f>
        <v>475900</v>
      </c>
    </row>
    <row r="140" customFormat="false" ht="26.25" hidden="false" customHeight="false" outlineLevel="0" collapsed="false">
      <c r="A140" s="15"/>
      <c r="B140" s="49" t="n">
        <v>74</v>
      </c>
      <c r="C140" s="46" t="n">
        <v>4</v>
      </c>
      <c r="D140" s="21" t="s">
        <v>20</v>
      </c>
      <c r="E140" s="47"/>
      <c r="F140" s="41"/>
      <c r="G140" s="25" t="s">
        <v>142</v>
      </c>
      <c r="H140" s="24" t="n">
        <f aca="false">H141</f>
        <v>115000</v>
      </c>
      <c r="I140" s="24" t="n">
        <f aca="false">I141</f>
        <v>115000</v>
      </c>
    </row>
    <row r="141" customFormat="false" ht="15" hidden="false" customHeight="false" outlineLevel="0" collapsed="false">
      <c r="A141" s="15"/>
      <c r="B141" s="49" t="n">
        <v>74</v>
      </c>
      <c r="C141" s="46" t="n">
        <v>4</v>
      </c>
      <c r="D141" s="21" t="s">
        <v>20</v>
      </c>
      <c r="E141" s="14" t="s">
        <v>22</v>
      </c>
      <c r="F141" s="41"/>
      <c r="G141" s="31" t="s">
        <v>23</v>
      </c>
      <c r="H141" s="24" t="n">
        <v>115000</v>
      </c>
      <c r="I141" s="24" t="n">
        <v>115000</v>
      </c>
    </row>
    <row r="142" customFormat="false" ht="15" hidden="false" customHeight="false" outlineLevel="0" collapsed="false">
      <c r="A142" s="15"/>
      <c r="B142" s="49" t="n">
        <v>74</v>
      </c>
      <c r="C142" s="46" t="n">
        <v>4</v>
      </c>
      <c r="D142" s="21" t="s">
        <v>24</v>
      </c>
      <c r="E142" s="41"/>
      <c r="F142" s="41"/>
      <c r="G142" s="25" t="s">
        <v>143</v>
      </c>
      <c r="H142" s="24" t="n">
        <f aca="false">H143</f>
        <v>70000</v>
      </c>
      <c r="I142" s="24" t="n">
        <f aca="false">I143</f>
        <v>70000</v>
      </c>
    </row>
    <row r="143" customFormat="false" ht="15" hidden="false" customHeight="false" outlineLevel="0" collapsed="false">
      <c r="A143" s="15"/>
      <c r="B143" s="49" t="n">
        <v>74</v>
      </c>
      <c r="C143" s="46" t="n">
        <v>4</v>
      </c>
      <c r="D143" s="21" t="s">
        <v>24</v>
      </c>
      <c r="E143" s="14" t="s">
        <v>22</v>
      </c>
      <c r="F143" s="41"/>
      <c r="G143" s="31" t="s">
        <v>23</v>
      </c>
      <c r="H143" s="24" t="n">
        <v>70000</v>
      </c>
      <c r="I143" s="24" t="n">
        <v>70000</v>
      </c>
    </row>
    <row r="144" customFormat="false" ht="15" hidden="false" customHeight="false" outlineLevel="0" collapsed="false">
      <c r="A144" s="15"/>
      <c r="B144" s="49" t="n">
        <v>74</v>
      </c>
      <c r="C144" s="46" t="n">
        <v>4</v>
      </c>
      <c r="D144" s="21" t="s">
        <v>30</v>
      </c>
      <c r="E144" s="41"/>
      <c r="F144" s="41"/>
      <c r="G144" s="25" t="s">
        <v>144</v>
      </c>
      <c r="H144" s="24" t="n">
        <f aca="false">H145</f>
        <v>30000</v>
      </c>
      <c r="I144" s="24" t="n">
        <f aca="false">I145</f>
        <v>30000</v>
      </c>
    </row>
    <row r="145" customFormat="false" ht="15" hidden="false" customHeight="false" outlineLevel="0" collapsed="false">
      <c r="A145" s="15"/>
      <c r="B145" s="49" t="n">
        <v>74</v>
      </c>
      <c r="C145" s="46" t="n">
        <v>4</v>
      </c>
      <c r="D145" s="21" t="s">
        <v>30</v>
      </c>
      <c r="E145" s="14" t="s">
        <v>22</v>
      </c>
      <c r="F145" s="41"/>
      <c r="G145" s="31" t="s">
        <v>23</v>
      </c>
      <c r="H145" s="24" t="n">
        <v>30000</v>
      </c>
      <c r="I145" s="24" t="n">
        <v>30000</v>
      </c>
    </row>
    <row r="146" customFormat="false" ht="15" hidden="false" customHeight="false" outlineLevel="0" collapsed="false">
      <c r="A146" s="15"/>
      <c r="B146" s="49" t="n">
        <v>74</v>
      </c>
      <c r="C146" s="46" t="n">
        <v>4</v>
      </c>
      <c r="D146" s="21" t="s">
        <v>63</v>
      </c>
      <c r="E146" s="41"/>
      <c r="F146" s="41"/>
      <c r="G146" s="25" t="s">
        <v>145</v>
      </c>
      <c r="H146" s="24" t="n">
        <f aca="false">H147</f>
        <v>127900</v>
      </c>
      <c r="I146" s="24" t="n">
        <f aca="false">I147</f>
        <v>127900</v>
      </c>
    </row>
    <row r="147" customFormat="false" ht="15" hidden="false" customHeight="false" outlineLevel="0" collapsed="false">
      <c r="A147" s="15"/>
      <c r="B147" s="49" t="n">
        <v>74</v>
      </c>
      <c r="C147" s="46" t="n">
        <v>4</v>
      </c>
      <c r="D147" s="21" t="s">
        <v>63</v>
      </c>
      <c r="E147" s="14" t="s">
        <v>22</v>
      </c>
      <c r="F147" s="41"/>
      <c r="G147" s="31" t="s">
        <v>23</v>
      </c>
      <c r="H147" s="24" t="n">
        <v>127900</v>
      </c>
      <c r="I147" s="24" t="n">
        <v>127900</v>
      </c>
    </row>
    <row r="148" customFormat="false" ht="15" hidden="false" customHeight="false" outlineLevel="0" collapsed="false">
      <c r="A148" s="15"/>
      <c r="B148" s="49" t="n">
        <v>74</v>
      </c>
      <c r="C148" s="46" t="n">
        <v>4</v>
      </c>
      <c r="D148" s="21" t="s">
        <v>65</v>
      </c>
      <c r="E148" s="41"/>
      <c r="F148" s="41"/>
      <c r="G148" s="25" t="s">
        <v>146</v>
      </c>
      <c r="H148" s="24" t="n">
        <f aca="false">H149</f>
        <v>133000</v>
      </c>
      <c r="I148" s="24" t="n">
        <f aca="false">I149</f>
        <v>133000</v>
      </c>
    </row>
    <row r="149" customFormat="false" ht="15" hidden="false" customHeight="false" outlineLevel="0" collapsed="false">
      <c r="A149" s="15"/>
      <c r="B149" s="49" t="n">
        <v>74</v>
      </c>
      <c r="C149" s="46" t="n">
        <v>4</v>
      </c>
      <c r="D149" s="21" t="s">
        <v>65</v>
      </c>
      <c r="E149" s="14" t="s">
        <v>22</v>
      </c>
      <c r="F149" s="41"/>
      <c r="G149" s="31" t="s">
        <v>23</v>
      </c>
      <c r="H149" s="24" t="n">
        <v>133000</v>
      </c>
      <c r="I149" s="24" t="n">
        <v>133000</v>
      </c>
    </row>
    <row r="150" customFormat="false" ht="27" hidden="false" customHeight="true" outlineLevel="0" collapsed="false">
      <c r="A150" s="15"/>
      <c r="B150" s="49" t="n">
        <v>74</v>
      </c>
      <c r="C150" s="46" t="n">
        <v>5</v>
      </c>
      <c r="D150" s="57"/>
      <c r="E150" s="41"/>
      <c r="F150" s="41"/>
      <c r="G150" s="59" t="s">
        <v>147</v>
      </c>
      <c r="H150" s="20" t="n">
        <f aca="false">H151</f>
        <v>350000</v>
      </c>
      <c r="I150" s="20" t="n">
        <f aca="false">I151</f>
        <v>350000</v>
      </c>
    </row>
    <row r="151" customFormat="false" ht="15" hidden="false" customHeight="false" outlineLevel="0" collapsed="false">
      <c r="A151" s="15"/>
      <c r="B151" s="49" t="n">
        <v>74</v>
      </c>
      <c r="C151" s="46" t="n">
        <v>5</v>
      </c>
      <c r="D151" s="57"/>
      <c r="E151" s="41"/>
      <c r="F151" s="41" t="s">
        <v>18</v>
      </c>
      <c r="G151" s="58" t="s">
        <v>19</v>
      </c>
      <c r="H151" s="24" t="n">
        <f aca="false">H152+H154</f>
        <v>350000</v>
      </c>
      <c r="I151" s="24" t="n">
        <f aca="false">I152+I154</f>
        <v>350000</v>
      </c>
    </row>
    <row r="152" customFormat="false" ht="26.25" hidden="false" customHeight="false" outlineLevel="0" collapsed="false">
      <c r="A152" s="15"/>
      <c r="B152" s="49" t="n">
        <v>74</v>
      </c>
      <c r="C152" s="46" t="n">
        <v>5</v>
      </c>
      <c r="D152" s="57" t="s">
        <v>20</v>
      </c>
      <c r="E152" s="41"/>
      <c r="F152" s="41"/>
      <c r="G152" s="60" t="s">
        <v>148</v>
      </c>
      <c r="H152" s="24" t="n">
        <f aca="false">H153</f>
        <v>250000</v>
      </c>
      <c r="I152" s="24" t="n">
        <f aca="false">I153</f>
        <v>250000</v>
      </c>
    </row>
    <row r="153" customFormat="false" ht="15" hidden="false" customHeight="false" outlineLevel="0" collapsed="false">
      <c r="A153" s="15"/>
      <c r="B153" s="49" t="n">
        <v>74</v>
      </c>
      <c r="C153" s="46" t="n">
        <v>5</v>
      </c>
      <c r="D153" s="57" t="s">
        <v>20</v>
      </c>
      <c r="E153" s="41" t="s">
        <v>22</v>
      </c>
      <c r="F153" s="41"/>
      <c r="G153" s="31" t="s">
        <v>23</v>
      </c>
      <c r="H153" s="24" t="n">
        <v>250000</v>
      </c>
      <c r="I153" s="24" t="n">
        <v>250000</v>
      </c>
    </row>
    <row r="154" customFormat="false" ht="15" hidden="false" customHeight="false" outlineLevel="0" collapsed="false">
      <c r="A154" s="15"/>
      <c r="B154" s="49" t="n">
        <v>74</v>
      </c>
      <c r="C154" s="46" t="n">
        <v>5</v>
      </c>
      <c r="D154" s="57" t="s">
        <v>24</v>
      </c>
      <c r="E154" s="41"/>
      <c r="F154" s="41"/>
      <c r="G154" s="60" t="s">
        <v>149</v>
      </c>
      <c r="H154" s="24" t="n">
        <f aca="false">H155</f>
        <v>100000</v>
      </c>
      <c r="I154" s="24" t="n">
        <f aca="false">I155</f>
        <v>100000</v>
      </c>
    </row>
    <row r="155" customFormat="false" ht="15" hidden="false" customHeight="false" outlineLevel="0" collapsed="false">
      <c r="A155" s="15"/>
      <c r="B155" s="49" t="n">
        <v>74</v>
      </c>
      <c r="C155" s="46" t="n">
        <v>5</v>
      </c>
      <c r="D155" s="57" t="s">
        <v>24</v>
      </c>
      <c r="E155" s="41" t="s">
        <v>22</v>
      </c>
      <c r="F155" s="41"/>
      <c r="G155" s="31" t="s">
        <v>23</v>
      </c>
      <c r="H155" s="24" t="n">
        <v>100000</v>
      </c>
      <c r="I155" s="24" t="n">
        <v>100000</v>
      </c>
    </row>
    <row r="156" customFormat="false" ht="15" hidden="false" customHeight="false" outlineLevel="0" collapsed="false">
      <c r="A156" s="15" t="n">
        <v>6</v>
      </c>
      <c r="B156" s="61" t="n">
        <v>75</v>
      </c>
      <c r="C156" s="46"/>
      <c r="D156" s="47"/>
      <c r="E156" s="47"/>
      <c r="F156" s="41"/>
      <c r="G156" s="54" t="s">
        <v>150</v>
      </c>
      <c r="H156" s="20" t="n">
        <f aca="false">H157+H163+H186+H190+H198+H205+H177</f>
        <v>124762437.06</v>
      </c>
      <c r="I156" s="20" t="n">
        <f aca="false">I157+I163+I186+I190+I198+I205+I177</f>
        <v>124770641.01</v>
      </c>
    </row>
    <row r="157" customFormat="false" ht="25.5" hidden="false" customHeight="false" outlineLevel="0" collapsed="false">
      <c r="A157" s="15"/>
      <c r="B157" s="46" t="n">
        <v>75</v>
      </c>
      <c r="C157" s="46" t="n">
        <v>1</v>
      </c>
      <c r="D157" s="47"/>
      <c r="E157" s="47"/>
      <c r="F157" s="41"/>
      <c r="G157" s="52" t="s">
        <v>151</v>
      </c>
      <c r="H157" s="20" t="n">
        <f aca="false">H158</f>
        <v>323500</v>
      </c>
      <c r="I157" s="20" t="n">
        <f aca="false">I158</f>
        <v>323500</v>
      </c>
    </row>
    <row r="158" customFormat="false" ht="15" hidden="false" customHeight="false" outlineLevel="0" collapsed="false">
      <c r="A158" s="15"/>
      <c r="B158" s="46" t="n">
        <v>75</v>
      </c>
      <c r="C158" s="46" t="n">
        <v>1</v>
      </c>
      <c r="D158" s="47"/>
      <c r="E158" s="47"/>
      <c r="F158" s="41" t="s">
        <v>18</v>
      </c>
      <c r="G158" s="40" t="s">
        <v>19</v>
      </c>
      <c r="H158" s="24" t="n">
        <f aca="false">H161+H159</f>
        <v>323500</v>
      </c>
      <c r="I158" s="24" t="n">
        <f aca="false">I161+I159</f>
        <v>323500</v>
      </c>
    </row>
    <row r="159" customFormat="false" ht="25.5" hidden="false" customHeight="false" outlineLevel="0" collapsed="false">
      <c r="A159" s="15"/>
      <c r="B159" s="46" t="n">
        <v>75</v>
      </c>
      <c r="C159" s="46" t="n">
        <v>1</v>
      </c>
      <c r="D159" s="21" t="s">
        <v>24</v>
      </c>
      <c r="E159" s="41"/>
      <c r="F159" s="41"/>
      <c r="G159" s="35" t="s">
        <v>152</v>
      </c>
      <c r="H159" s="24" t="n">
        <f aca="false">H160</f>
        <v>30000</v>
      </c>
      <c r="I159" s="24" t="n">
        <f aca="false">I160</f>
        <v>30000</v>
      </c>
    </row>
    <row r="160" customFormat="false" ht="15" hidden="false" customHeight="false" outlineLevel="0" collapsed="false">
      <c r="A160" s="15"/>
      <c r="B160" s="46" t="n">
        <v>75</v>
      </c>
      <c r="C160" s="46" t="n">
        <v>1</v>
      </c>
      <c r="D160" s="21" t="s">
        <v>24</v>
      </c>
      <c r="E160" s="14" t="s">
        <v>22</v>
      </c>
      <c r="F160" s="41"/>
      <c r="G160" s="31" t="s">
        <v>23</v>
      </c>
      <c r="H160" s="24" t="n">
        <v>30000</v>
      </c>
      <c r="I160" s="24" t="n">
        <v>30000</v>
      </c>
    </row>
    <row r="161" customFormat="false" ht="15" hidden="false" customHeight="false" outlineLevel="0" collapsed="false">
      <c r="A161" s="15"/>
      <c r="B161" s="46" t="n">
        <v>75</v>
      </c>
      <c r="C161" s="46" t="n">
        <v>1</v>
      </c>
      <c r="D161" s="21" t="s">
        <v>30</v>
      </c>
      <c r="E161" s="41"/>
      <c r="F161" s="41"/>
      <c r="G161" s="25" t="s">
        <v>153</v>
      </c>
      <c r="H161" s="24" t="n">
        <f aca="false">H162</f>
        <v>293500</v>
      </c>
      <c r="I161" s="24" t="n">
        <f aca="false">I162</f>
        <v>293500</v>
      </c>
    </row>
    <row r="162" customFormat="false" ht="15" hidden="false" customHeight="false" outlineLevel="0" collapsed="false">
      <c r="A162" s="15"/>
      <c r="B162" s="46" t="n">
        <v>75</v>
      </c>
      <c r="C162" s="46" t="n">
        <v>1</v>
      </c>
      <c r="D162" s="21" t="s">
        <v>30</v>
      </c>
      <c r="E162" s="14" t="s">
        <v>22</v>
      </c>
      <c r="F162" s="41"/>
      <c r="G162" s="31" t="s">
        <v>23</v>
      </c>
      <c r="H162" s="24" t="n">
        <v>293500</v>
      </c>
      <c r="I162" s="24" t="n">
        <v>293500</v>
      </c>
    </row>
    <row r="163" customFormat="false" ht="25.5" hidden="false" customHeight="false" outlineLevel="0" collapsed="false">
      <c r="A163" s="15"/>
      <c r="B163" s="46" t="n">
        <v>75</v>
      </c>
      <c r="C163" s="46" t="n">
        <v>2</v>
      </c>
      <c r="D163" s="47"/>
      <c r="E163" s="47"/>
      <c r="F163" s="41"/>
      <c r="G163" s="52" t="s">
        <v>154</v>
      </c>
      <c r="H163" s="20" t="n">
        <f aca="false">H164</f>
        <v>650000</v>
      </c>
      <c r="I163" s="20" t="n">
        <f aca="false">I164</f>
        <v>650000</v>
      </c>
    </row>
    <row r="164" customFormat="false" ht="15" hidden="false" customHeight="false" outlineLevel="0" collapsed="false">
      <c r="A164" s="15"/>
      <c r="B164" s="46" t="n">
        <v>75</v>
      </c>
      <c r="C164" s="46" t="n">
        <v>2</v>
      </c>
      <c r="D164" s="47"/>
      <c r="E164" s="47"/>
      <c r="F164" s="41" t="s">
        <v>18</v>
      </c>
      <c r="G164" s="58" t="s">
        <v>19</v>
      </c>
      <c r="H164" s="24" t="n">
        <f aca="false">H165+H167+H169+H171+H173+H175</f>
        <v>650000</v>
      </c>
      <c r="I164" s="24" t="n">
        <f aca="false">I165+I167+I169+I171+I173+I175</f>
        <v>650000</v>
      </c>
    </row>
    <row r="165" customFormat="false" ht="15" hidden="false" customHeight="false" outlineLevel="0" collapsed="false">
      <c r="A165" s="15"/>
      <c r="B165" s="46" t="n">
        <v>75</v>
      </c>
      <c r="C165" s="46" t="n">
        <v>2</v>
      </c>
      <c r="D165" s="21" t="s">
        <v>20</v>
      </c>
      <c r="E165" s="47"/>
      <c r="F165" s="41"/>
      <c r="G165" s="25" t="s">
        <v>155</v>
      </c>
      <c r="H165" s="24" t="n">
        <f aca="false">H166</f>
        <v>45000</v>
      </c>
      <c r="I165" s="24" t="n">
        <f aca="false">I166</f>
        <v>45000</v>
      </c>
    </row>
    <row r="166" customFormat="false" ht="15" hidden="false" customHeight="false" outlineLevel="0" collapsed="false">
      <c r="A166" s="15"/>
      <c r="B166" s="46" t="n">
        <v>75</v>
      </c>
      <c r="C166" s="46" t="n">
        <v>2</v>
      </c>
      <c r="D166" s="21" t="s">
        <v>20</v>
      </c>
      <c r="E166" s="14" t="s">
        <v>22</v>
      </c>
      <c r="F166" s="41"/>
      <c r="G166" s="31" t="s">
        <v>23</v>
      </c>
      <c r="H166" s="24" t="n">
        <v>45000</v>
      </c>
      <c r="I166" s="24" t="n">
        <v>45000</v>
      </c>
    </row>
    <row r="167" customFormat="false" ht="15" hidden="false" customHeight="false" outlineLevel="0" collapsed="false">
      <c r="A167" s="15"/>
      <c r="B167" s="46" t="n">
        <v>75</v>
      </c>
      <c r="C167" s="46" t="n">
        <v>2</v>
      </c>
      <c r="D167" s="21" t="s">
        <v>24</v>
      </c>
      <c r="E167" s="47"/>
      <c r="F167" s="41"/>
      <c r="G167" s="25" t="s">
        <v>156</v>
      </c>
      <c r="H167" s="24" t="n">
        <f aca="false">H168</f>
        <v>15000</v>
      </c>
      <c r="I167" s="24" t="n">
        <f aca="false">I168</f>
        <v>15000</v>
      </c>
    </row>
    <row r="168" customFormat="false" ht="15" hidden="false" customHeight="false" outlineLevel="0" collapsed="false">
      <c r="A168" s="15"/>
      <c r="B168" s="46" t="n">
        <v>75</v>
      </c>
      <c r="C168" s="46" t="n">
        <v>2</v>
      </c>
      <c r="D168" s="21" t="s">
        <v>24</v>
      </c>
      <c r="E168" s="14" t="s">
        <v>22</v>
      </c>
      <c r="F168" s="41"/>
      <c r="G168" s="31" t="s">
        <v>23</v>
      </c>
      <c r="H168" s="24" t="n">
        <v>15000</v>
      </c>
      <c r="I168" s="24" t="n">
        <v>15000</v>
      </c>
    </row>
    <row r="169" customFormat="false" ht="15" hidden="false" customHeight="false" outlineLevel="0" collapsed="false">
      <c r="A169" s="15"/>
      <c r="B169" s="46" t="n">
        <v>75</v>
      </c>
      <c r="C169" s="46" t="n">
        <v>2</v>
      </c>
      <c r="D169" s="21" t="s">
        <v>30</v>
      </c>
      <c r="E169" s="47"/>
      <c r="F169" s="41"/>
      <c r="G169" s="25" t="s">
        <v>157</v>
      </c>
      <c r="H169" s="24" t="n">
        <f aca="false">H170</f>
        <v>90000</v>
      </c>
      <c r="I169" s="24" t="n">
        <f aca="false">I170</f>
        <v>90000</v>
      </c>
    </row>
    <row r="170" customFormat="false" ht="15" hidden="false" customHeight="false" outlineLevel="0" collapsed="false">
      <c r="A170" s="15"/>
      <c r="B170" s="46" t="n">
        <v>75</v>
      </c>
      <c r="C170" s="46" t="n">
        <v>2</v>
      </c>
      <c r="D170" s="21" t="s">
        <v>30</v>
      </c>
      <c r="E170" s="14" t="s">
        <v>22</v>
      </c>
      <c r="F170" s="41"/>
      <c r="G170" s="31" t="s">
        <v>23</v>
      </c>
      <c r="H170" s="24" t="n">
        <v>90000</v>
      </c>
      <c r="I170" s="24" t="n">
        <v>90000</v>
      </c>
    </row>
    <row r="171" customFormat="false" ht="15" hidden="false" customHeight="false" outlineLevel="0" collapsed="false">
      <c r="A171" s="15"/>
      <c r="B171" s="46" t="n">
        <v>75</v>
      </c>
      <c r="C171" s="46" t="n">
        <v>2</v>
      </c>
      <c r="D171" s="21" t="s">
        <v>63</v>
      </c>
      <c r="E171" s="47"/>
      <c r="F171" s="41"/>
      <c r="G171" s="25" t="s">
        <v>158</v>
      </c>
      <c r="H171" s="24" t="n">
        <f aca="false">SUM(H172:H172)</f>
        <v>100000</v>
      </c>
      <c r="I171" s="24" t="n">
        <f aca="false">SUM(I172:I172)</f>
        <v>100000</v>
      </c>
    </row>
    <row r="172" customFormat="false" ht="15" hidden="false" customHeight="false" outlineLevel="0" collapsed="false">
      <c r="A172" s="15"/>
      <c r="B172" s="46" t="n">
        <v>75</v>
      </c>
      <c r="C172" s="46" t="n">
        <v>2</v>
      </c>
      <c r="D172" s="21" t="s">
        <v>63</v>
      </c>
      <c r="E172" s="14" t="s">
        <v>22</v>
      </c>
      <c r="F172" s="41"/>
      <c r="G172" s="31" t="s">
        <v>23</v>
      </c>
      <c r="H172" s="24" t="n">
        <v>100000</v>
      </c>
      <c r="I172" s="24" t="n">
        <v>100000</v>
      </c>
    </row>
    <row r="173" customFormat="false" ht="15" hidden="false" customHeight="false" outlineLevel="0" collapsed="false">
      <c r="A173" s="15"/>
      <c r="B173" s="46" t="n">
        <v>75</v>
      </c>
      <c r="C173" s="46" t="n">
        <v>2</v>
      </c>
      <c r="D173" s="21" t="s">
        <v>87</v>
      </c>
      <c r="E173" s="41"/>
      <c r="F173" s="41"/>
      <c r="G173" s="31" t="s">
        <v>159</v>
      </c>
      <c r="H173" s="24" t="n">
        <f aca="false">H174</f>
        <v>200000</v>
      </c>
      <c r="I173" s="24" t="n">
        <f aca="false">I174</f>
        <v>200000</v>
      </c>
    </row>
    <row r="174" customFormat="false" ht="15" hidden="false" customHeight="false" outlineLevel="0" collapsed="false">
      <c r="A174" s="15"/>
      <c r="B174" s="46" t="n">
        <v>75</v>
      </c>
      <c r="C174" s="46" t="n">
        <v>2</v>
      </c>
      <c r="D174" s="21" t="s">
        <v>87</v>
      </c>
      <c r="E174" s="14" t="s">
        <v>22</v>
      </c>
      <c r="F174" s="41"/>
      <c r="G174" s="31" t="s">
        <v>23</v>
      </c>
      <c r="H174" s="24" t="n">
        <v>200000</v>
      </c>
      <c r="I174" s="24" t="n">
        <v>200000</v>
      </c>
    </row>
    <row r="175" customFormat="false" ht="15" hidden="false" customHeight="false" outlineLevel="0" collapsed="false">
      <c r="A175" s="15"/>
      <c r="B175" s="46" t="n">
        <v>75</v>
      </c>
      <c r="C175" s="46" t="n">
        <v>2</v>
      </c>
      <c r="D175" s="57" t="s">
        <v>160</v>
      </c>
      <c r="E175" s="41"/>
      <c r="F175" s="41"/>
      <c r="G175" s="31" t="s">
        <v>161</v>
      </c>
      <c r="H175" s="24" t="n">
        <f aca="false">H176</f>
        <v>200000</v>
      </c>
      <c r="I175" s="24" t="n">
        <f aca="false">I176</f>
        <v>200000</v>
      </c>
    </row>
    <row r="176" customFormat="false" ht="15" hidden="false" customHeight="false" outlineLevel="0" collapsed="false">
      <c r="A176" s="15"/>
      <c r="B176" s="46" t="n">
        <v>75</v>
      </c>
      <c r="C176" s="46" t="n">
        <v>2</v>
      </c>
      <c r="D176" s="57" t="s">
        <v>160</v>
      </c>
      <c r="E176" s="41" t="s">
        <v>22</v>
      </c>
      <c r="F176" s="41"/>
      <c r="G176" s="31" t="s">
        <v>23</v>
      </c>
      <c r="H176" s="24" t="n">
        <v>200000</v>
      </c>
      <c r="I176" s="24" t="n">
        <v>200000</v>
      </c>
    </row>
    <row r="177" customFormat="false" ht="25.5" hidden="false" customHeight="false" outlineLevel="0" collapsed="false">
      <c r="A177" s="15"/>
      <c r="B177" s="46" t="n">
        <v>75</v>
      </c>
      <c r="C177" s="46" t="n">
        <v>3</v>
      </c>
      <c r="D177" s="47"/>
      <c r="E177" s="47"/>
      <c r="F177" s="41"/>
      <c r="G177" s="52" t="s">
        <v>162</v>
      </c>
      <c r="H177" s="20" t="n">
        <f aca="false">H178</f>
        <v>17689661.29</v>
      </c>
      <c r="I177" s="20" t="n">
        <f aca="false">I178</f>
        <v>17689661.29</v>
      </c>
    </row>
    <row r="178" customFormat="false" ht="15" hidden="false" customHeight="false" outlineLevel="0" collapsed="false">
      <c r="A178" s="15"/>
      <c r="B178" s="46" t="n">
        <v>75</v>
      </c>
      <c r="C178" s="46" t="n">
        <v>3</v>
      </c>
      <c r="D178" s="57"/>
      <c r="E178" s="41"/>
      <c r="F178" s="41" t="s">
        <v>18</v>
      </c>
      <c r="G178" s="40" t="s">
        <v>19</v>
      </c>
      <c r="H178" s="24" t="n">
        <f aca="false">H179+H182+H184</f>
        <v>17689661.29</v>
      </c>
      <c r="I178" s="24" t="n">
        <f aca="false">I179+I182+I184</f>
        <v>17689661.29</v>
      </c>
    </row>
    <row r="179" customFormat="false" ht="26.25" hidden="false" customHeight="false" outlineLevel="0" collapsed="false">
      <c r="A179" s="15"/>
      <c r="B179" s="46" t="n">
        <v>75</v>
      </c>
      <c r="C179" s="46" t="n">
        <v>3</v>
      </c>
      <c r="D179" s="21" t="s">
        <v>20</v>
      </c>
      <c r="E179" s="41"/>
      <c r="F179" s="41"/>
      <c r="G179" s="58" t="s">
        <v>163</v>
      </c>
      <c r="H179" s="24" t="n">
        <f aca="false">H180+H181</f>
        <v>16889661.29</v>
      </c>
      <c r="I179" s="24" t="n">
        <f aca="false">I180+I181</f>
        <v>16889661.29</v>
      </c>
    </row>
    <row r="180" customFormat="false" ht="25.5" hidden="false" customHeight="false" outlineLevel="0" collapsed="false">
      <c r="A180" s="15"/>
      <c r="B180" s="46" t="n">
        <v>75</v>
      </c>
      <c r="C180" s="46" t="n">
        <v>3</v>
      </c>
      <c r="D180" s="21" t="s">
        <v>20</v>
      </c>
      <c r="E180" s="41" t="s">
        <v>164</v>
      </c>
      <c r="F180" s="41"/>
      <c r="G180" s="27" t="s">
        <v>165</v>
      </c>
      <c r="H180" s="24" t="n">
        <v>16045178.23</v>
      </c>
      <c r="I180" s="24" t="n">
        <v>16045178.23</v>
      </c>
    </row>
    <row r="181" customFormat="false" ht="25.5" hidden="false" customHeight="false" outlineLevel="0" collapsed="false">
      <c r="A181" s="15"/>
      <c r="B181" s="46" t="n">
        <v>75</v>
      </c>
      <c r="C181" s="46" t="n">
        <v>3</v>
      </c>
      <c r="D181" s="21" t="s">
        <v>20</v>
      </c>
      <c r="E181" s="14" t="s">
        <v>166</v>
      </c>
      <c r="F181" s="41"/>
      <c r="G181" s="27" t="s">
        <v>167</v>
      </c>
      <c r="H181" s="24" t="n">
        <v>844483.06</v>
      </c>
      <c r="I181" s="24" t="n">
        <v>844483.06</v>
      </c>
    </row>
    <row r="182" customFormat="false" ht="15" hidden="false" customHeight="false" outlineLevel="0" collapsed="false">
      <c r="A182" s="15"/>
      <c r="B182" s="46" t="n">
        <v>75</v>
      </c>
      <c r="C182" s="46" t="n">
        <v>3</v>
      </c>
      <c r="D182" s="21" t="s">
        <v>24</v>
      </c>
      <c r="E182" s="41"/>
      <c r="F182" s="41"/>
      <c r="G182" s="27" t="s">
        <v>168</v>
      </c>
      <c r="H182" s="24" t="n">
        <f aca="false">SUM(H183:H183)</f>
        <v>350000</v>
      </c>
      <c r="I182" s="24" t="n">
        <f aca="false">SUM(I183:I183)</f>
        <v>350000</v>
      </c>
    </row>
    <row r="183" customFormat="false" ht="26.25" hidden="false" customHeight="false" outlineLevel="0" collapsed="false">
      <c r="A183" s="15"/>
      <c r="B183" s="46" t="n">
        <v>75</v>
      </c>
      <c r="C183" s="46" t="n">
        <v>3</v>
      </c>
      <c r="D183" s="21" t="s">
        <v>24</v>
      </c>
      <c r="E183" s="41" t="s">
        <v>169</v>
      </c>
      <c r="F183" s="41"/>
      <c r="G183" s="25" t="s">
        <v>170</v>
      </c>
      <c r="H183" s="24" t="n">
        <v>350000</v>
      </c>
      <c r="I183" s="24" t="n">
        <v>350000</v>
      </c>
    </row>
    <row r="184" customFormat="false" ht="26.25" hidden="false" customHeight="false" outlineLevel="0" collapsed="false">
      <c r="A184" s="15"/>
      <c r="B184" s="46" t="n">
        <v>75</v>
      </c>
      <c r="C184" s="46" t="n">
        <v>3</v>
      </c>
      <c r="D184" s="57" t="s">
        <v>30</v>
      </c>
      <c r="E184" s="41"/>
      <c r="F184" s="41"/>
      <c r="G184" s="25" t="s">
        <v>171</v>
      </c>
      <c r="H184" s="24" t="n">
        <f aca="false">H185</f>
        <v>450000</v>
      </c>
      <c r="I184" s="24" t="n">
        <f aca="false">I185</f>
        <v>450000</v>
      </c>
    </row>
    <row r="185" customFormat="false" ht="15" hidden="false" customHeight="false" outlineLevel="0" collapsed="false">
      <c r="A185" s="15"/>
      <c r="B185" s="46" t="n">
        <v>75</v>
      </c>
      <c r="C185" s="46" t="n">
        <v>3</v>
      </c>
      <c r="D185" s="57" t="s">
        <v>30</v>
      </c>
      <c r="E185" s="41" t="s">
        <v>22</v>
      </c>
      <c r="F185" s="41"/>
      <c r="G185" s="31" t="s">
        <v>23</v>
      </c>
      <c r="H185" s="24" t="n">
        <v>450000</v>
      </c>
      <c r="I185" s="24" t="n">
        <v>450000</v>
      </c>
    </row>
    <row r="186" customFormat="false" ht="25.5" hidden="false" customHeight="false" outlineLevel="0" collapsed="false">
      <c r="A186" s="15"/>
      <c r="B186" s="46" t="n">
        <v>75</v>
      </c>
      <c r="C186" s="46" t="n">
        <v>4</v>
      </c>
      <c r="D186" s="47"/>
      <c r="E186" s="47"/>
      <c r="F186" s="41"/>
      <c r="G186" s="52" t="s">
        <v>172</v>
      </c>
      <c r="H186" s="20" t="n">
        <f aca="false">H187</f>
        <v>80000</v>
      </c>
      <c r="I186" s="20" t="n">
        <f aca="false">I187</f>
        <v>80000</v>
      </c>
    </row>
    <row r="187" customFormat="false" ht="15" hidden="false" customHeight="false" outlineLevel="0" collapsed="false">
      <c r="A187" s="15"/>
      <c r="B187" s="46" t="n">
        <v>75</v>
      </c>
      <c r="C187" s="46" t="n">
        <v>4</v>
      </c>
      <c r="D187" s="47"/>
      <c r="E187" s="47"/>
      <c r="F187" s="41" t="s">
        <v>18</v>
      </c>
      <c r="G187" s="40" t="s">
        <v>19</v>
      </c>
      <c r="H187" s="24" t="n">
        <f aca="false">H188</f>
        <v>80000</v>
      </c>
      <c r="I187" s="24" t="n">
        <f aca="false">I188</f>
        <v>80000</v>
      </c>
    </row>
    <row r="188" customFormat="false" ht="26.25" hidden="false" customHeight="false" outlineLevel="0" collapsed="false">
      <c r="A188" s="15"/>
      <c r="B188" s="46" t="n">
        <v>75</v>
      </c>
      <c r="C188" s="46" t="n">
        <v>4</v>
      </c>
      <c r="D188" s="21" t="s">
        <v>20</v>
      </c>
      <c r="E188" s="14"/>
      <c r="F188" s="41"/>
      <c r="G188" s="25" t="s">
        <v>173</v>
      </c>
      <c r="H188" s="24" t="n">
        <f aca="false">H189</f>
        <v>80000</v>
      </c>
      <c r="I188" s="24" t="n">
        <f aca="false">I189</f>
        <v>80000</v>
      </c>
    </row>
    <row r="189" customFormat="false" ht="15" hidden="false" customHeight="false" outlineLevel="0" collapsed="false">
      <c r="A189" s="15"/>
      <c r="B189" s="46" t="n">
        <v>75</v>
      </c>
      <c r="C189" s="46" t="n">
        <v>4</v>
      </c>
      <c r="D189" s="21" t="s">
        <v>20</v>
      </c>
      <c r="E189" s="14" t="s">
        <v>22</v>
      </c>
      <c r="F189" s="41"/>
      <c r="G189" s="31" t="s">
        <v>23</v>
      </c>
      <c r="H189" s="24" t="n">
        <v>80000</v>
      </c>
      <c r="I189" s="24" t="n">
        <v>80000</v>
      </c>
    </row>
    <row r="190" customFormat="false" ht="25.5" hidden="false" customHeight="false" outlineLevel="0" collapsed="false">
      <c r="A190" s="15"/>
      <c r="B190" s="46" t="n">
        <v>75</v>
      </c>
      <c r="C190" s="46" t="n">
        <v>5</v>
      </c>
      <c r="D190" s="47"/>
      <c r="E190" s="47"/>
      <c r="F190" s="41"/>
      <c r="G190" s="52" t="s">
        <v>174</v>
      </c>
      <c r="H190" s="20" t="n">
        <f aca="false">H191</f>
        <v>3039600</v>
      </c>
      <c r="I190" s="20" t="n">
        <f aca="false">I191</f>
        <v>3039600</v>
      </c>
    </row>
    <row r="191" customFormat="false" ht="15" hidden="false" customHeight="false" outlineLevel="0" collapsed="false">
      <c r="A191" s="15"/>
      <c r="B191" s="46" t="n">
        <v>75</v>
      </c>
      <c r="C191" s="46" t="n">
        <v>5</v>
      </c>
      <c r="D191" s="47"/>
      <c r="E191" s="47"/>
      <c r="F191" s="41" t="s">
        <v>18</v>
      </c>
      <c r="G191" s="40" t="s">
        <v>19</v>
      </c>
      <c r="H191" s="24" t="n">
        <f aca="false">H192+H196</f>
        <v>3039600</v>
      </c>
      <c r="I191" s="24" t="n">
        <f aca="false">I192+I196</f>
        <v>3039600</v>
      </c>
    </row>
    <row r="192" customFormat="false" ht="26.25" hidden="false" customHeight="false" outlineLevel="0" collapsed="false">
      <c r="A192" s="15"/>
      <c r="B192" s="46" t="n">
        <v>75</v>
      </c>
      <c r="C192" s="46" t="n">
        <v>5</v>
      </c>
      <c r="D192" s="21" t="s">
        <v>20</v>
      </c>
      <c r="E192" s="47"/>
      <c r="F192" s="41"/>
      <c r="G192" s="25" t="s">
        <v>175</v>
      </c>
      <c r="H192" s="24" t="n">
        <f aca="false">SUM(H193:H195)</f>
        <v>2669600</v>
      </c>
      <c r="I192" s="24" t="n">
        <f aca="false">SUM(I193:I195)</f>
        <v>2669600</v>
      </c>
    </row>
    <row r="193" customFormat="false" ht="15" hidden="false" customHeight="false" outlineLevel="0" collapsed="false">
      <c r="A193" s="15"/>
      <c r="B193" s="46" t="n">
        <v>75</v>
      </c>
      <c r="C193" s="46" t="n">
        <v>5</v>
      </c>
      <c r="D193" s="21" t="s">
        <v>20</v>
      </c>
      <c r="E193" s="14" t="s">
        <v>176</v>
      </c>
      <c r="F193" s="41"/>
      <c r="G193" s="26" t="s">
        <v>177</v>
      </c>
      <c r="H193" s="24" t="n">
        <v>2638900</v>
      </c>
      <c r="I193" s="24" t="n">
        <v>2638900</v>
      </c>
    </row>
    <row r="194" customFormat="false" ht="39" hidden="false" customHeight="false" outlineLevel="0" collapsed="false">
      <c r="A194" s="15"/>
      <c r="B194" s="46" t="n">
        <v>75</v>
      </c>
      <c r="C194" s="46" t="n">
        <v>5</v>
      </c>
      <c r="D194" s="21" t="s">
        <v>20</v>
      </c>
      <c r="E194" s="14" t="s">
        <v>178</v>
      </c>
      <c r="F194" s="41"/>
      <c r="G194" s="28" t="s">
        <v>179</v>
      </c>
      <c r="H194" s="24" t="n">
        <v>29165</v>
      </c>
      <c r="I194" s="24" t="n">
        <v>29165</v>
      </c>
    </row>
    <row r="195" customFormat="false" ht="38.25" hidden="false" customHeight="false" outlineLevel="0" collapsed="false">
      <c r="A195" s="15"/>
      <c r="B195" s="46" t="n">
        <v>75</v>
      </c>
      <c r="C195" s="46" t="n">
        <v>5</v>
      </c>
      <c r="D195" s="21" t="s">
        <v>20</v>
      </c>
      <c r="E195" s="41" t="s">
        <v>180</v>
      </c>
      <c r="F195" s="41"/>
      <c r="G195" s="27" t="s">
        <v>181</v>
      </c>
      <c r="H195" s="24" t="n">
        <v>1535</v>
      </c>
      <c r="I195" s="24" t="n">
        <v>1535</v>
      </c>
    </row>
    <row r="196" customFormat="false" ht="15" hidden="false" customHeight="false" outlineLevel="0" collapsed="false">
      <c r="A196" s="15"/>
      <c r="B196" s="46" t="n">
        <v>75</v>
      </c>
      <c r="C196" s="46" t="n">
        <v>5</v>
      </c>
      <c r="D196" s="21" t="s">
        <v>24</v>
      </c>
      <c r="E196" s="14"/>
      <c r="F196" s="41"/>
      <c r="G196" s="25" t="s">
        <v>182</v>
      </c>
      <c r="H196" s="24" t="n">
        <f aca="false">H197</f>
        <v>370000</v>
      </c>
      <c r="I196" s="24" t="n">
        <f aca="false">I197</f>
        <v>370000</v>
      </c>
    </row>
    <row r="197" customFormat="false" ht="15" hidden="false" customHeight="false" outlineLevel="0" collapsed="false">
      <c r="A197" s="15"/>
      <c r="B197" s="46" t="n">
        <v>75</v>
      </c>
      <c r="C197" s="46" t="n">
        <v>5</v>
      </c>
      <c r="D197" s="21" t="s">
        <v>24</v>
      </c>
      <c r="E197" s="14" t="s">
        <v>176</v>
      </c>
      <c r="F197" s="41"/>
      <c r="G197" s="26" t="s">
        <v>177</v>
      </c>
      <c r="H197" s="24" t="n">
        <v>370000</v>
      </c>
      <c r="I197" s="24" t="n">
        <v>370000</v>
      </c>
    </row>
    <row r="198" s="33" customFormat="true" ht="25.5" hidden="false" customHeight="false" outlineLevel="0" collapsed="false">
      <c r="A198" s="15"/>
      <c r="B198" s="46" t="n">
        <v>75</v>
      </c>
      <c r="C198" s="46" t="n">
        <v>6</v>
      </c>
      <c r="D198" s="47"/>
      <c r="E198" s="47"/>
      <c r="F198" s="62"/>
      <c r="G198" s="52" t="s">
        <v>183</v>
      </c>
      <c r="H198" s="20" t="n">
        <f aca="false">H199</f>
        <v>5008729</v>
      </c>
      <c r="I198" s="20" t="n">
        <f aca="false">I199</f>
        <v>5054729</v>
      </c>
    </row>
    <row r="199" s="33" customFormat="true" ht="12.75" hidden="false" customHeight="false" outlineLevel="0" collapsed="false">
      <c r="A199" s="15"/>
      <c r="B199" s="46" t="n">
        <v>75</v>
      </c>
      <c r="C199" s="63" t="n">
        <v>6</v>
      </c>
      <c r="D199" s="63"/>
      <c r="E199" s="63"/>
      <c r="F199" s="41" t="s">
        <v>18</v>
      </c>
      <c r="G199" s="40" t="s">
        <v>19</v>
      </c>
      <c r="H199" s="64" t="n">
        <f aca="false">H200</f>
        <v>5008729</v>
      </c>
      <c r="I199" s="64" t="n">
        <f aca="false">I200</f>
        <v>5054729</v>
      </c>
    </row>
    <row r="200" s="33" customFormat="true" ht="38.25" hidden="false" customHeight="false" outlineLevel="0" collapsed="false">
      <c r="A200" s="15"/>
      <c r="B200" s="46" t="n">
        <v>75</v>
      </c>
      <c r="C200" s="63" t="n">
        <v>6</v>
      </c>
      <c r="D200" s="21" t="s">
        <v>20</v>
      </c>
      <c r="E200" s="63"/>
      <c r="F200" s="41"/>
      <c r="G200" s="65" t="s">
        <v>184</v>
      </c>
      <c r="H200" s="64" t="n">
        <f aca="false">SUM(H201:H204)</f>
        <v>5008729</v>
      </c>
      <c r="I200" s="64" t="n">
        <f aca="false">SUM(I201:I204)</f>
        <v>5054729</v>
      </c>
    </row>
    <row r="201" s="33" customFormat="true" ht="38.25" hidden="false" customHeight="false" outlineLevel="0" collapsed="false">
      <c r="A201" s="15"/>
      <c r="B201" s="46" t="n">
        <v>75</v>
      </c>
      <c r="C201" s="63" t="n">
        <v>6</v>
      </c>
      <c r="D201" s="21" t="s">
        <v>20</v>
      </c>
      <c r="E201" s="14" t="s">
        <v>45</v>
      </c>
      <c r="F201" s="41"/>
      <c r="G201" s="26" t="s">
        <v>46</v>
      </c>
      <c r="H201" s="64" t="n">
        <v>4600000</v>
      </c>
      <c r="I201" s="64" t="n">
        <v>4646000</v>
      </c>
    </row>
    <row r="202" s="33" customFormat="true" ht="38.25" hidden="false" customHeight="false" outlineLevel="0" collapsed="false">
      <c r="A202" s="15"/>
      <c r="B202" s="46" t="n">
        <v>75</v>
      </c>
      <c r="C202" s="63" t="n">
        <v>6</v>
      </c>
      <c r="D202" s="21" t="s">
        <v>20</v>
      </c>
      <c r="E202" s="14" t="s">
        <v>47</v>
      </c>
      <c r="F202" s="41"/>
      <c r="G202" s="43" t="s">
        <v>48</v>
      </c>
      <c r="H202" s="64" t="n">
        <v>120000</v>
      </c>
      <c r="I202" s="64" t="n">
        <v>120000</v>
      </c>
    </row>
    <row r="203" s="33" customFormat="true" ht="38.25" hidden="false" customHeight="false" outlineLevel="0" collapsed="false">
      <c r="A203" s="15"/>
      <c r="B203" s="46" t="n">
        <v>75</v>
      </c>
      <c r="C203" s="63" t="n">
        <v>6</v>
      </c>
      <c r="D203" s="21" t="s">
        <v>20</v>
      </c>
      <c r="E203" s="41" t="s">
        <v>49</v>
      </c>
      <c r="F203" s="41"/>
      <c r="G203" s="51" t="s">
        <v>50</v>
      </c>
      <c r="H203" s="64" t="n">
        <v>274293</v>
      </c>
      <c r="I203" s="64" t="n">
        <v>274293</v>
      </c>
    </row>
    <row r="204" s="33" customFormat="true" ht="25.5" hidden="false" customHeight="false" outlineLevel="0" collapsed="false">
      <c r="A204" s="15"/>
      <c r="B204" s="46" t="n">
        <v>75</v>
      </c>
      <c r="C204" s="63" t="n">
        <v>6</v>
      </c>
      <c r="D204" s="21" t="s">
        <v>20</v>
      </c>
      <c r="E204" s="41" t="s">
        <v>51</v>
      </c>
      <c r="F204" s="41"/>
      <c r="G204" s="27" t="s">
        <v>60</v>
      </c>
      <c r="H204" s="64" t="n">
        <v>14436</v>
      </c>
      <c r="I204" s="64" t="n">
        <v>14436</v>
      </c>
    </row>
    <row r="205" s="33" customFormat="true" ht="25.5" hidden="false" customHeight="false" outlineLevel="0" collapsed="false">
      <c r="A205" s="15"/>
      <c r="B205" s="46" t="n">
        <v>75</v>
      </c>
      <c r="C205" s="46" t="n">
        <v>7</v>
      </c>
      <c r="D205" s="47"/>
      <c r="E205" s="47"/>
      <c r="F205" s="62"/>
      <c r="G205" s="66" t="s">
        <v>185</v>
      </c>
      <c r="H205" s="67" t="n">
        <f aca="false">H206</f>
        <v>97970946.77</v>
      </c>
      <c r="I205" s="67" t="n">
        <f aca="false">I206</f>
        <v>97933150.72</v>
      </c>
    </row>
    <row r="206" customFormat="false" ht="15" hidden="false" customHeight="false" outlineLevel="0" collapsed="false">
      <c r="A206" s="15"/>
      <c r="B206" s="46" t="n">
        <v>75</v>
      </c>
      <c r="C206" s="46" t="n">
        <v>7</v>
      </c>
      <c r="D206" s="47"/>
      <c r="E206" s="47"/>
      <c r="F206" s="41" t="s">
        <v>18</v>
      </c>
      <c r="G206" s="58" t="s">
        <v>19</v>
      </c>
      <c r="H206" s="64" t="n">
        <f aca="false">H207+H212+H219+H228+H235</f>
        <v>97970946.77</v>
      </c>
      <c r="I206" s="64" t="n">
        <f aca="false">I207+I212+I219+I228+I235</f>
        <v>97933150.72</v>
      </c>
    </row>
    <row r="207" customFormat="false" ht="25.5" hidden="false" customHeight="false" outlineLevel="0" collapsed="false">
      <c r="A207" s="15"/>
      <c r="B207" s="46" t="n">
        <v>75</v>
      </c>
      <c r="C207" s="46" t="n">
        <v>7</v>
      </c>
      <c r="D207" s="21" t="s">
        <v>20</v>
      </c>
      <c r="E207" s="47"/>
      <c r="F207" s="41"/>
      <c r="G207" s="29" t="s">
        <v>186</v>
      </c>
      <c r="H207" s="64" t="n">
        <f aca="false">SUM(H208:H211)</f>
        <v>22289695</v>
      </c>
      <c r="I207" s="64" t="n">
        <f aca="false">SUM(I208:I211)</f>
        <v>22504719</v>
      </c>
    </row>
    <row r="208" customFormat="false" ht="39" hidden="false" customHeight="false" outlineLevel="0" collapsed="false">
      <c r="A208" s="15"/>
      <c r="B208" s="46" t="n">
        <v>75</v>
      </c>
      <c r="C208" s="46" t="n">
        <v>7</v>
      </c>
      <c r="D208" s="21" t="s">
        <v>20</v>
      </c>
      <c r="E208" s="14" t="s">
        <v>45</v>
      </c>
      <c r="F208" s="41"/>
      <c r="G208" s="26" t="s">
        <v>46</v>
      </c>
      <c r="H208" s="64" t="n">
        <v>21502362</v>
      </c>
      <c r="I208" s="64" t="n">
        <v>21717386</v>
      </c>
    </row>
    <row r="209" customFormat="false" ht="39" hidden="false" customHeight="false" outlineLevel="0" collapsed="false">
      <c r="A209" s="15"/>
      <c r="B209" s="46" t="n">
        <v>75</v>
      </c>
      <c r="C209" s="46" t="n">
        <v>7</v>
      </c>
      <c r="D209" s="21" t="s">
        <v>20</v>
      </c>
      <c r="E209" s="14" t="s">
        <v>47</v>
      </c>
      <c r="F209" s="41"/>
      <c r="G209" s="43" t="s">
        <v>48</v>
      </c>
      <c r="H209" s="64" t="n">
        <v>600000</v>
      </c>
      <c r="I209" s="64" t="n">
        <v>600000</v>
      </c>
    </row>
    <row r="210" customFormat="false" ht="38.25" hidden="false" customHeight="false" outlineLevel="0" collapsed="false">
      <c r="A210" s="15"/>
      <c r="B210" s="46" t="n">
        <v>75</v>
      </c>
      <c r="C210" s="46" t="n">
        <v>7</v>
      </c>
      <c r="D210" s="21" t="s">
        <v>20</v>
      </c>
      <c r="E210" s="14" t="s">
        <v>49</v>
      </c>
      <c r="F210" s="41"/>
      <c r="G210" s="51" t="s">
        <v>50</v>
      </c>
      <c r="H210" s="64" t="n">
        <v>177966</v>
      </c>
      <c r="I210" s="64" t="n">
        <v>177966</v>
      </c>
    </row>
    <row r="211" customFormat="false" ht="25.5" hidden="false" customHeight="false" outlineLevel="0" collapsed="false">
      <c r="A211" s="15"/>
      <c r="B211" s="46" t="n">
        <v>75</v>
      </c>
      <c r="C211" s="46" t="n">
        <v>7</v>
      </c>
      <c r="D211" s="21" t="s">
        <v>20</v>
      </c>
      <c r="E211" s="14" t="s">
        <v>51</v>
      </c>
      <c r="F211" s="41"/>
      <c r="G211" s="27" t="s">
        <v>60</v>
      </c>
      <c r="H211" s="64" t="n">
        <v>9367</v>
      </c>
      <c r="I211" s="64" t="n">
        <v>9367</v>
      </c>
    </row>
    <row r="212" customFormat="false" ht="25.5" hidden="false" customHeight="false" outlineLevel="0" collapsed="false">
      <c r="A212" s="15"/>
      <c r="B212" s="46" t="n">
        <v>75</v>
      </c>
      <c r="C212" s="46" t="n">
        <v>7</v>
      </c>
      <c r="D212" s="21" t="s">
        <v>24</v>
      </c>
      <c r="E212" s="14"/>
      <c r="F212" s="41"/>
      <c r="G212" s="29" t="s">
        <v>187</v>
      </c>
      <c r="H212" s="64" t="n">
        <f aca="false">SUM(H213:H218)</f>
        <v>41368600</v>
      </c>
      <c r="I212" s="64" t="n">
        <f aca="false">SUM(I213:I218)</f>
        <v>41788735</v>
      </c>
    </row>
    <row r="213" customFormat="false" ht="15" hidden="false" customHeight="false" outlineLevel="0" collapsed="false">
      <c r="A213" s="15"/>
      <c r="B213" s="46" t="n">
        <v>75</v>
      </c>
      <c r="C213" s="46" t="n">
        <v>7</v>
      </c>
      <c r="D213" s="21" t="s">
        <v>24</v>
      </c>
      <c r="E213" s="14" t="s">
        <v>188</v>
      </c>
      <c r="F213" s="41"/>
      <c r="G213" s="29" t="s">
        <v>189</v>
      </c>
      <c r="H213" s="64" t="n">
        <v>2333760</v>
      </c>
      <c r="I213" s="64" t="n">
        <v>2357097</v>
      </c>
    </row>
    <row r="214" customFormat="false" ht="15" hidden="false" customHeight="false" outlineLevel="0" collapsed="false">
      <c r="A214" s="15"/>
      <c r="B214" s="46" t="n">
        <v>75</v>
      </c>
      <c r="C214" s="46" t="n">
        <v>7</v>
      </c>
      <c r="D214" s="21" t="s">
        <v>24</v>
      </c>
      <c r="E214" s="14" t="s">
        <v>190</v>
      </c>
      <c r="F214" s="41"/>
      <c r="G214" s="26" t="s">
        <v>191</v>
      </c>
      <c r="H214" s="64" t="n">
        <v>34679840</v>
      </c>
      <c r="I214" s="64" t="n">
        <v>35026638</v>
      </c>
    </row>
    <row r="215" customFormat="false" ht="15" hidden="false" customHeight="false" outlineLevel="0" collapsed="false">
      <c r="A215" s="15"/>
      <c r="B215" s="46" t="n">
        <v>75</v>
      </c>
      <c r="C215" s="46" t="n">
        <v>7</v>
      </c>
      <c r="D215" s="21" t="s">
        <v>24</v>
      </c>
      <c r="E215" s="14" t="s">
        <v>192</v>
      </c>
      <c r="F215" s="41"/>
      <c r="G215" s="26" t="s">
        <v>193</v>
      </c>
      <c r="H215" s="64" t="n">
        <v>855000</v>
      </c>
      <c r="I215" s="64" t="n">
        <v>905000</v>
      </c>
    </row>
    <row r="216" customFormat="false" ht="26.25" hidden="false" customHeight="false" outlineLevel="0" collapsed="false">
      <c r="A216" s="15"/>
      <c r="B216" s="46" t="n">
        <v>75</v>
      </c>
      <c r="C216" s="46" t="n">
        <v>7</v>
      </c>
      <c r="D216" s="21" t="s">
        <v>24</v>
      </c>
      <c r="E216" s="14" t="s">
        <v>194</v>
      </c>
      <c r="F216" s="41"/>
      <c r="G216" s="26" t="s">
        <v>195</v>
      </c>
      <c r="H216" s="64" t="n">
        <v>600000</v>
      </c>
      <c r="I216" s="64" t="n">
        <v>600000</v>
      </c>
    </row>
    <row r="217" customFormat="false" ht="26.25" hidden="false" customHeight="false" outlineLevel="0" collapsed="false">
      <c r="A217" s="15"/>
      <c r="B217" s="46" t="n">
        <v>75</v>
      </c>
      <c r="C217" s="46" t="n">
        <v>7</v>
      </c>
      <c r="D217" s="21" t="s">
        <v>24</v>
      </c>
      <c r="E217" s="14" t="s">
        <v>196</v>
      </c>
      <c r="F217" s="41"/>
      <c r="G217" s="26" t="s">
        <v>197</v>
      </c>
      <c r="H217" s="64" t="n">
        <v>2200000</v>
      </c>
      <c r="I217" s="64" t="n">
        <v>2200000</v>
      </c>
    </row>
    <row r="218" customFormat="false" ht="39" hidden="false" customHeight="false" outlineLevel="0" collapsed="false">
      <c r="A218" s="15"/>
      <c r="B218" s="46" t="n">
        <v>75</v>
      </c>
      <c r="C218" s="46" t="n">
        <v>7</v>
      </c>
      <c r="D218" s="21" t="s">
        <v>24</v>
      </c>
      <c r="E218" s="14" t="s">
        <v>47</v>
      </c>
      <c r="F218" s="41"/>
      <c r="G218" s="43" t="s">
        <v>48</v>
      </c>
      <c r="H218" s="64" t="n">
        <v>700000</v>
      </c>
      <c r="I218" s="64" t="n">
        <v>700000</v>
      </c>
    </row>
    <row r="219" customFormat="false" ht="26.25" hidden="false" customHeight="false" outlineLevel="0" collapsed="false">
      <c r="A219" s="15"/>
      <c r="B219" s="46" t="n">
        <v>75</v>
      </c>
      <c r="C219" s="46" t="n">
        <v>7</v>
      </c>
      <c r="D219" s="21" t="s">
        <v>30</v>
      </c>
      <c r="E219" s="14"/>
      <c r="F219" s="41"/>
      <c r="G219" s="25" t="s">
        <v>198</v>
      </c>
      <c r="H219" s="64" t="n">
        <f aca="false">SUM(H220:H227)</f>
        <v>4560403.77</v>
      </c>
      <c r="I219" s="64" t="n">
        <f aca="false">SUM(I220:I227)</f>
        <v>4726933.72</v>
      </c>
    </row>
    <row r="220" customFormat="false" ht="25.5" hidden="false" customHeight="false" outlineLevel="0" collapsed="false">
      <c r="A220" s="15"/>
      <c r="B220" s="46" t="n">
        <v>75</v>
      </c>
      <c r="C220" s="46" t="n">
        <v>7</v>
      </c>
      <c r="D220" s="21" t="s">
        <v>30</v>
      </c>
      <c r="E220" s="14" t="s">
        <v>199</v>
      </c>
      <c r="F220" s="41"/>
      <c r="G220" s="27" t="s">
        <v>200</v>
      </c>
      <c r="H220" s="64" t="n">
        <v>266.67</v>
      </c>
      <c r="I220" s="64" t="n">
        <v>239.72</v>
      </c>
    </row>
    <row r="221" customFormat="false" ht="26.25" hidden="false" customHeight="false" outlineLevel="0" collapsed="false">
      <c r="A221" s="15"/>
      <c r="B221" s="46" t="n">
        <v>75</v>
      </c>
      <c r="C221" s="46" t="n">
        <v>7</v>
      </c>
      <c r="D221" s="21" t="s">
        <v>30</v>
      </c>
      <c r="E221" s="14" t="s">
        <v>201</v>
      </c>
      <c r="F221" s="41"/>
      <c r="G221" s="28" t="s">
        <v>202</v>
      </c>
      <c r="H221" s="64" t="n">
        <v>2420964</v>
      </c>
      <c r="I221" s="64" t="n">
        <v>2515725</v>
      </c>
    </row>
    <row r="222" customFormat="false" ht="39" hidden="false" customHeight="false" outlineLevel="0" collapsed="false">
      <c r="A222" s="15"/>
      <c r="B222" s="46" t="n">
        <v>75</v>
      </c>
      <c r="C222" s="46" t="n">
        <v>7</v>
      </c>
      <c r="D222" s="21" t="s">
        <v>30</v>
      </c>
      <c r="E222" s="14" t="s">
        <v>203</v>
      </c>
      <c r="F222" s="41"/>
      <c r="G222" s="28" t="s">
        <v>204</v>
      </c>
      <c r="H222" s="24" t="n">
        <v>6310</v>
      </c>
      <c r="I222" s="24" t="n">
        <v>6564</v>
      </c>
    </row>
    <row r="223" customFormat="false" ht="38.25" hidden="false" customHeight="false" outlineLevel="0" collapsed="false">
      <c r="A223" s="15"/>
      <c r="B223" s="46" t="n">
        <v>75</v>
      </c>
      <c r="C223" s="46" t="n">
        <v>7</v>
      </c>
      <c r="D223" s="21" t="s">
        <v>30</v>
      </c>
      <c r="E223" s="14" t="s">
        <v>205</v>
      </c>
      <c r="F223" s="41"/>
      <c r="G223" s="27" t="s">
        <v>206</v>
      </c>
      <c r="H223" s="64" t="n">
        <v>145409.1</v>
      </c>
      <c r="I223" s="64" t="n">
        <v>151242</v>
      </c>
    </row>
    <row r="224" customFormat="false" ht="51.75" hidden="false" customHeight="false" outlineLevel="0" collapsed="false">
      <c r="A224" s="15"/>
      <c r="B224" s="46" t="n">
        <v>75</v>
      </c>
      <c r="C224" s="46" t="n">
        <v>7</v>
      </c>
      <c r="D224" s="21" t="s">
        <v>30</v>
      </c>
      <c r="E224" s="14" t="s">
        <v>207</v>
      </c>
      <c r="F224" s="41"/>
      <c r="G224" s="28" t="s">
        <v>208</v>
      </c>
      <c r="H224" s="64" t="n">
        <v>1454091</v>
      </c>
      <c r="I224" s="64" t="n">
        <v>1512420</v>
      </c>
    </row>
    <row r="225" customFormat="false" ht="64.5" hidden="false" customHeight="false" outlineLevel="0" collapsed="false">
      <c r="A225" s="15"/>
      <c r="B225" s="46" t="n">
        <v>75</v>
      </c>
      <c r="C225" s="46" t="n">
        <v>7</v>
      </c>
      <c r="D225" s="21" t="s">
        <v>30</v>
      </c>
      <c r="E225" s="14" t="s">
        <v>209</v>
      </c>
      <c r="F225" s="41"/>
      <c r="G225" s="28" t="s">
        <v>210</v>
      </c>
      <c r="H225" s="64" t="n">
        <v>183963</v>
      </c>
      <c r="I225" s="64" t="n">
        <v>191343</v>
      </c>
    </row>
    <row r="226" customFormat="false" ht="64.5" hidden="false" customHeight="false" outlineLevel="0" collapsed="false">
      <c r="A226" s="15"/>
      <c r="B226" s="46" t="n">
        <v>75</v>
      </c>
      <c r="C226" s="46" t="n">
        <v>7</v>
      </c>
      <c r="D226" s="21" t="s">
        <v>30</v>
      </c>
      <c r="E226" s="14" t="s">
        <v>211</v>
      </c>
      <c r="F226" s="41"/>
      <c r="G226" s="28" t="s">
        <v>212</v>
      </c>
      <c r="H226" s="64" t="n">
        <v>6000</v>
      </c>
      <c r="I226" s="64" t="n">
        <v>6000</v>
      </c>
    </row>
    <row r="227" customFormat="false" ht="39" hidden="false" customHeight="false" outlineLevel="0" collapsed="false">
      <c r="A227" s="15"/>
      <c r="B227" s="46" t="n">
        <v>75</v>
      </c>
      <c r="C227" s="46" t="n">
        <v>7</v>
      </c>
      <c r="D227" s="21" t="s">
        <v>30</v>
      </c>
      <c r="E227" s="14" t="s">
        <v>213</v>
      </c>
      <c r="F227" s="41"/>
      <c r="G227" s="28" t="s">
        <v>214</v>
      </c>
      <c r="H227" s="64" t="n">
        <v>343400</v>
      </c>
      <c r="I227" s="64" t="n">
        <v>343400</v>
      </c>
    </row>
    <row r="228" customFormat="false" ht="15" hidden="false" customHeight="false" outlineLevel="0" collapsed="false">
      <c r="A228" s="15"/>
      <c r="B228" s="46" t="n">
        <v>75</v>
      </c>
      <c r="C228" s="46" t="n">
        <v>7</v>
      </c>
      <c r="D228" s="21" t="s">
        <v>63</v>
      </c>
      <c r="E228" s="14"/>
      <c r="F228" s="41"/>
      <c r="G228" s="29" t="s">
        <v>215</v>
      </c>
      <c r="H228" s="64" t="n">
        <f aca="false">SUM(H229:H234)</f>
        <v>24423576</v>
      </c>
      <c r="I228" s="64" t="n">
        <f aca="false">SUM(I229:I234)</f>
        <v>23584091</v>
      </c>
    </row>
    <row r="229" customFormat="false" ht="39" hidden="false" customHeight="false" outlineLevel="0" collapsed="false">
      <c r="A229" s="15"/>
      <c r="B229" s="46" t="n">
        <v>75</v>
      </c>
      <c r="C229" s="46" t="n">
        <v>7</v>
      </c>
      <c r="D229" s="21" t="s">
        <v>63</v>
      </c>
      <c r="E229" s="14" t="s">
        <v>45</v>
      </c>
      <c r="F229" s="41"/>
      <c r="G229" s="26" t="s">
        <v>46</v>
      </c>
      <c r="H229" s="64" t="n">
        <v>11040766</v>
      </c>
      <c r="I229" s="64" t="n">
        <v>11151173</v>
      </c>
    </row>
    <row r="230" customFormat="false" ht="26.25" hidden="false" customHeight="false" outlineLevel="0" collapsed="false">
      <c r="A230" s="15"/>
      <c r="B230" s="46" t="n">
        <v>75</v>
      </c>
      <c r="C230" s="46" t="n">
        <v>7</v>
      </c>
      <c r="D230" s="21" t="s">
        <v>63</v>
      </c>
      <c r="E230" s="14" t="s">
        <v>216</v>
      </c>
      <c r="F230" s="41"/>
      <c r="G230" s="26" t="s">
        <v>217</v>
      </c>
      <c r="H230" s="64" t="n">
        <v>5010796</v>
      </c>
      <c r="I230" s="64" t="n">
        <v>5060904</v>
      </c>
    </row>
    <row r="231" customFormat="false" ht="39" hidden="false" customHeight="false" outlineLevel="0" collapsed="false">
      <c r="A231" s="15"/>
      <c r="B231" s="46" t="n">
        <v>75</v>
      </c>
      <c r="C231" s="46" t="n">
        <v>7</v>
      </c>
      <c r="D231" s="21" t="s">
        <v>63</v>
      </c>
      <c r="E231" s="14" t="s">
        <v>47</v>
      </c>
      <c r="F231" s="41"/>
      <c r="G231" s="43" t="s">
        <v>48</v>
      </c>
      <c r="H231" s="64" t="n">
        <v>375000</v>
      </c>
      <c r="I231" s="64" t="n">
        <v>375000</v>
      </c>
    </row>
    <row r="232" customFormat="false" ht="15" hidden="false" customHeight="false" outlineLevel="0" collapsed="false">
      <c r="A232" s="15"/>
      <c r="B232" s="46" t="n">
        <v>75</v>
      </c>
      <c r="C232" s="46" t="n">
        <v>7</v>
      </c>
      <c r="D232" s="21" t="s">
        <v>63</v>
      </c>
      <c r="E232" s="14" t="s">
        <v>22</v>
      </c>
      <c r="F232" s="41"/>
      <c r="G232" s="31" t="s">
        <v>23</v>
      </c>
      <c r="H232" s="64" t="n">
        <v>4490000</v>
      </c>
      <c r="I232" s="64" t="n">
        <v>3490000</v>
      </c>
    </row>
    <row r="233" customFormat="false" ht="38.25" hidden="false" customHeight="false" outlineLevel="0" collapsed="false">
      <c r="A233" s="15"/>
      <c r="B233" s="46" t="n">
        <v>75</v>
      </c>
      <c r="C233" s="46" t="n">
        <v>7</v>
      </c>
      <c r="D233" s="21" t="s">
        <v>63</v>
      </c>
      <c r="E233" s="14" t="s">
        <v>49</v>
      </c>
      <c r="F233" s="41"/>
      <c r="G233" s="51" t="s">
        <v>50</v>
      </c>
      <c r="H233" s="64" t="n">
        <v>3331663</v>
      </c>
      <c r="I233" s="64" t="n">
        <v>3331663</v>
      </c>
    </row>
    <row r="234" customFormat="false" ht="25.5" hidden="false" customHeight="false" outlineLevel="0" collapsed="false">
      <c r="A234" s="15"/>
      <c r="B234" s="46" t="n">
        <v>75</v>
      </c>
      <c r="C234" s="46" t="n">
        <v>7</v>
      </c>
      <c r="D234" s="21" t="s">
        <v>63</v>
      </c>
      <c r="E234" s="14" t="s">
        <v>51</v>
      </c>
      <c r="F234" s="41"/>
      <c r="G234" s="27" t="s">
        <v>60</v>
      </c>
      <c r="H234" s="64" t="n">
        <v>175351</v>
      </c>
      <c r="I234" s="64" t="n">
        <v>175351</v>
      </c>
    </row>
    <row r="235" customFormat="false" ht="26.25" hidden="false" customHeight="false" outlineLevel="0" collapsed="false">
      <c r="A235" s="15"/>
      <c r="B235" s="46" t="n">
        <v>75</v>
      </c>
      <c r="C235" s="46" t="n">
        <v>7</v>
      </c>
      <c r="D235" s="21" t="s">
        <v>65</v>
      </c>
      <c r="E235" s="14"/>
      <c r="F235" s="41"/>
      <c r="G235" s="25" t="s">
        <v>218</v>
      </c>
      <c r="H235" s="64" t="n">
        <f aca="false">SUM(H236:H239)</f>
        <v>5328672</v>
      </c>
      <c r="I235" s="64" t="n">
        <f aca="false">SUM(I236:I239)</f>
        <v>5328672</v>
      </c>
    </row>
    <row r="236" customFormat="false" ht="39" hidden="false" customHeight="false" outlineLevel="0" collapsed="false">
      <c r="A236" s="15"/>
      <c r="B236" s="46" t="n">
        <v>75</v>
      </c>
      <c r="C236" s="46" t="n">
        <v>7</v>
      </c>
      <c r="D236" s="21" t="s">
        <v>65</v>
      </c>
      <c r="E236" s="14" t="s">
        <v>45</v>
      </c>
      <c r="F236" s="41"/>
      <c r="G236" s="26" t="s">
        <v>46</v>
      </c>
      <c r="H236" s="64" t="n">
        <v>4621489</v>
      </c>
      <c r="I236" s="64" t="n">
        <v>4621489</v>
      </c>
    </row>
    <row r="237" customFormat="false" ht="39" hidden="false" customHeight="false" outlineLevel="0" collapsed="false">
      <c r="A237" s="15"/>
      <c r="B237" s="46" t="n">
        <v>75</v>
      </c>
      <c r="C237" s="46" t="n">
        <v>7</v>
      </c>
      <c r="D237" s="21" t="s">
        <v>65</v>
      </c>
      <c r="E237" s="14" t="s">
        <v>47</v>
      </c>
      <c r="F237" s="41"/>
      <c r="G237" s="43" t="s">
        <v>48</v>
      </c>
      <c r="H237" s="64" t="n">
        <v>120000</v>
      </c>
      <c r="I237" s="64" t="n">
        <v>120000</v>
      </c>
    </row>
    <row r="238" customFormat="false" ht="38.25" hidden="false" customHeight="false" outlineLevel="0" collapsed="false">
      <c r="A238" s="15"/>
      <c r="B238" s="46" t="n">
        <v>75</v>
      </c>
      <c r="C238" s="46" t="n">
        <v>7</v>
      </c>
      <c r="D238" s="21" t="s">
        <v>65</v>
      </c>
      <c r="E238" s="14" t="s">
        <v>49</v>
      </c>
      <c r="F238" s="41"/>
      <c r="G238" s="51" t="s">
        <v>50</v>
      </c>
      <c r="H238" s="64" t="n">
        <v>557824</v>
      </c>
      <c r="I238" s="64" t="n">
        <v>557824</v>
      </c>
    </row>
    <row r="239" customFormat="false" ht="25.5" hidden="false" customHeight="false" outlineLevel="0" collapsed="false">
      <c r="A239" s="15"/>
      <c r="B239" s="46" t="n">
        <v>75</v>
      </c>
      <c r="C239" s="46" t="n">
        <v>7</v>
      </c>
      <c r="D239" s="21" t="s">
        <v>65</v>
      </c>
      <c r="E239" s="14" t="s">
        <v>51</v>
      </c>
      <c r="F239" s="41"/>
      <c r="G239" s="27" t="s">
        <v>60</v>
      </c>
      <c r="H239" s="64" t="n">
        <v>29359</v>
      </c>
      <c r="I239" s="64" t="n">
        <v>29359</v>
      </c>
    </row>
    <row r="240" customFormat="false" ht="26.25" hidden="false" customHeight="false" outlineLevel="0" collapsed="false">
      <c r="A240" s="15" t="s">
        <v>219</v>
      </c>
      <c r="B240" s="61" t="n">
        <v>76</v>
      </c>
      <c r="C240" s="46"/>
      <c r="D240" s="46"/>
      <c r="E240" s="46"/>
      <c r="F240" s="14"/>
      <c r="G240" s="54" t="s">
        <v>220</v>
      </c>
      <c r="H240" s="20" t="n">
        <f aca="false">H241</f>
        <v>4730000</v>
      </c>
      <c r="I240" s="20" t="n">
        <f aca="false">I241</f>
        <v>4730000</v>
      </c>
    </row>
    <row r="241" s="33" customFormat="true" ht="12.75" hidden="false" customHeight="false" outlineLevel="0" collapsed="false">
      <c r="A241" s="15"/>
      <c r="B241" s="39" t="n">
        <v>76</v>
      </c>
      <c r="C241" s="39" t="n">
        <v>0</v>
      </c>
      <c r="D241" s="39"/>
      <c r="E241" s="39"/>
      <c r="F241" s="14" t="s">
        <v>18</v>
      </c>
      <c r="G241" s="58" t="s">
        <v>19</v>
      </c>
      <c r="H241" s="24" t="n">
        <f aca="false">H242+H244</f>
        <v>4730000</v>
      </c>
      <c r="I241" s="24" t="n">
        <f aca="false">I242+I244</f>
        <v>4730000</v>
      </c>
    </row>
    <row r="242" s="33" customFormat="true" ht="12.75" hidden="false" customHeight="false" outlineLevel="0" collapsed="false">
      <c r="A242" s="15"/>
      <c r="B242" s="39" t="n">
        <v>76</v>
      </c>
      <c r="C242" s="39" t="n">
        <v>0</v>
      </c>
      <c r="D242" s="21" t="s">
        <v>20</v>
      </c>
      <c r="E242" s="56"/>
      <c r="F242" s="41"/>
      <c r="G242" s="25" t="s">
        <v>221</v>
      </c>
      <c r="H242" s="24" t="n">
        <f aca="false">H243</f>
        <v>230000</v>
      </c>
      <c r="I242" s="24" t="n">
        <f aca="false">I243</f>
        <v>230000</v>
      </c>
    </row>
    <row r="243" s="33" customFormat="true" ht="12.75" hidden="false" customHeight="false" outlineLevel="0" collapsed="false">
      <c r="A243" s="15"/>
      <c r="B243" s="39" t="n">
        <v>76</v>
      </c>
      <c r="C243" s="39" t="n">
        <v>0</v>
      </c>
      <c r="D243" s="21" t="s">
        <v>20</v>
      </c>
      <c r="E243" s="47" t="n">
        <v>10010</v>
      </c>
      <c r="F243" s="41"/>
      <c r="G243" s="58" t="s">
        <v>222</v>
      </c>
      <c r="H243" s="24" t="n">
        <v>230000</v>
      </c>
      <c r="I243" s="24" t="n">
        <v>230000</v>
      </c>
    </row>
    <row r="244" s="33" customFormat="true" ht="12.75" hidden="false" customHeight="false" outlineLevel="0" collapsed="false">
      <c r="A244" s="15"/>
      <c r="B244" s="39" t="n">
        <v>76</v>
      </c>
      <c r="C244" s="39" t="n">
        <v>0</v>
      </c>
      <c r="D244" s="21" t="s">
        <v>24</v>
      </c>
      <c r="E244" s="47"/>
      <c r="F244" s="41"/>
      <c r="G244" s="25" t="s">
        <v>223</v>
      </c>
      <c r="H244" s="24" t="n">
        <f aca="false">H245</f>
        <v>4500000</v>
      </c>
      <c r="I244" s="24" t="n">
        <f aca="false">I245</f>
        <v>4500000</v>
      </c>
    </row>
    <row r="245" s="33" customFormat="true" ht="25.5" hidden="false" customHeight="false" outlineLevel="0" collapsed="false">
      <c r="A245" s="15"/>
      <c r="B245" s="68" t="n">
        <v>76</v>
      </c>
      <c r="C245" s="39" t="n">
        <v>0</v>
      </c>
      <c r="D245" s="21" t="s">
        <v>24</v>
      </c>
      <c r="E245" s="47" t="n">
        <v>13070</v>
      </c>
      <c r="F245" s="41"/>
      <c r="G245" s="58" t="s">
        <v>224</v>
      </c>
      <c r="H245" s="24" t="n">
        <v>4500000</v>
      </c>
      <c r="I245" s="24" t="n">
        <v>4500000</v>
      </c>
    </row>
    <row r="246" customFormat="false" ht="38.25" hidden="false" customHeight="false" outlineLevel="0" collapsed="false">
      <c r="A246" s="15" t="s">
        <v>225</v>
      </c>
      <c r="B246" s="45" t="n">
        <v>77</v>
      </c>
      <c r="C246" s="46"/>
      <c r="D246" s="47"/>
      <c r="E246" s="47"/>
      <c r="F246" s="41"/>
      <c r="G246" s="52" t="s">
        <v>226</v>
      </c>
      <c r="H246" s="20" t="n">
        <f aca="false">H247</f>
        <v>7024419</v>
      </c>
      <c r="I246" s="20" t="n">
        <f aca="false">I247</f>
        <v>7093265</v>
      </c>
    </row>
    <row r="247" s="33" customFormat="true" ht="12.75" hidden="false" customHeight="false" outlineLevel="0" collapsed="false">
      <c r="A247" s="15"/>
      <c r="B247" s="49" t="n">
        <v>77</v>
      </c>
      <c r="C247" s="46" t="n">
        <v>0</v>
      </c>
      <c r="D247" s="47"/>
      <c r="E247" s="47"/>
      <c r="F247" s="41" t="s">
        <v>227</v>
      </c>
      <c r="G247" s="69" t="s">
        <v>228</v>
      </c>
      <c r="H247" s="24" t="n">
        <f aca="false">H248+H253+H255+H257+H259</f>
        <v>7024419</v>
      </c>
      <c r="I247" s="24" t="n">
        <f aca="false">I248+I253+I255+I257+I259</f>
        <v>7093265</v>
      </c>
    </row>
    <row r="248" s="33" customFormat="true" ht="15.75" hidden="false" customHeight="false" outlineLevel="0" collapsed="false">
      <c r="A248" s="15"/>
      <c r="B248" s="49" t="n">
        <v>77</v>
      </c>
      <c r="C248" s="46" t="n">
        <v>0</v>
      </c>
      <c r="D248" s="21" t="s">
        <v>20</v>
      </c>
      <c r="E248" s="47"/>
      <c r="F248" s="41"/>
      <c r="G248" s="70" t="s">
        <v>229</v>
      </c>
      <c r="H248" s="24" t="n">
        <f aca="false">SUM(H249:H252)</f>
        <v>4393097</v>
      </c>
      <c r="I248" s="24" t="n">
        <f aca="false">SUM(I249:I252)</f>
        <v>4461943</v>
      </c>
    </row>
    <row r="249" s="33" customFormat="true" ht="38.25" hidden="false" customHeight="false" outlineLevel="0" collapsed="false">
      <c r="A249" s="15"/>
      <c r="B249" s="49" t="n">
        <v>77</v>
      </c>
      <c r="C249" s="46" t="n">
        <v>0</v>
      </c>
      <c r="D249" s="21" t="s">
        <v>20</v>
      </c>
      <c r="E249" s="14" t="s">
        <v>45</v>
      </c>
      <c r="F249" s="41"/>
      <c r="G249" s="26" t="s">
        <v>46</v>
      </c>
      <c r="H249" s="24" t="n">
        <v>3135160</v>
      </c>
      <c r="I249" s="24" t="n">
        <v>3164006</v>
      </c>
    </row>
    <row r="250" s="33" customFormat="true" ht="38.25" hidden="false" customHeight="false" outlineLevel="0" collapsed="false">
      <c r="A250" s="15"/>
      <c r="B250" s="49" t="n">
        <v>77</v>
      </c>
      <c r="C250" s="46" t="n">
        <v>0</v>
      </c>
      <c r="D250" s="21" t="s">
        <v>20</v>
      </c>
      <c r="E250" s="14" t="s">
        <v>47</v>
      </c>
      <c r="F250" s="41"/>
      <c r="G250" s="43" t="s">
        <v>48</v>
      </c>
      <c r="H250" s="24" t="n">
        <v>40000</v>
      </c>
      <c r="I250" s="24" t="n">
        <v>80000</v>
      </c>
    </row>
    <row r="251" s="33" customFormat="true" ht="38.25" hidden="false" customHeight="false" outlineLevel="0" collapsed="false">
      <c r="A251" s="15"/>
      <c r="B251" s="49" t="n">
        <v>77</v>
      </c>
      <c r="C251" s="46" t="n">
        <v>0</v>
      </c>
      <c r="D251" s="21" t="s">
        <v>20</v>
      </c>
      <c r="E251" s="14" t="s">
        <v>49</v>
      </c>
      <c r="F251" s="41"/>
      <c r="G251" s="51" t="s">
        <v>50</v>
      </c>
      <c r="H251" s="24" t="n">
        <v>1157040</v>
      </c>
      <c r="I251" s="24" t="n">
        <v>1157040</v>
      </c>
    </row>
    <row r="252" s="33" customFormat="true" ht="25.5" hidden="false" customHeight="false" outlineLevel="0" collapsed="false">
      <c r="A252" s="15"/>
      <c r="B252" s="49" t="n">
        <v>77</v>
      </c>
      <c r="C252" s="46" t="n">
        <v>0</v>
      </c>
      <c r="D252" s="21" t="s">
        <v>20</v>
      </c>
      <c r="E252" s="14" t="s">
        <v>51</v>
      </c>
      <c r="F252" s="41"/>
      <c r="G252" s="27" t="s">
        <v>60</v>
      </c>
      <c r="H252" s="24" t="n">
        <v>60897</v>
      </c>
      <c r="I252" s="24" t="n">
        <v>60897</v>
      </c>
    </row>
    <row r="253" s="33" customFormat="true" ht="25.5" hidden="false" customHeight="false" outlineLevel="0" collapsed="false">
      <c r="A253" s="15"/>
      <c r="B253" s="49" t="n">
        <v>77</v>
      </c>
      <c r="C253" s="46" t="n">
        <v>0</v>
      </c>
      <c r="D253" s="21" t="s">
        <v>24</v>
      </c>
      <c r="E253" s="14"/>
      <c r="F253" s="41"/>
      <c r="G253" s="26" t="s">
        <v>230</v>
      </c>
      <c r="H253" s="24" t="n">
        <f aca="false">H254</f>
        <v>1031322</v>
      </c>
      <c r="I253" s="24" t="n">
        <f aca="false">I254</f>
        <v>1031322</v>
      </c>
    </row>
    <row r="254" s="33" customFormat="true" ht="38.25" hidden="false" customHeight="false" outlineLevel="0" collapsed="false">
      <c r="A254" s="15"/>
      <c r="B254" s="49" t="n">
        <v>77</v>
      </c>
      <c r="C254" s="46" t="n">
        <v>0</v>
      </c>
      <c r="D254" s="21" t="s">
        <v>24</v>
      </c>
      <c r="E254" s="14" t="s">
        <v>45</v>
      </c>
      <c r="F254" s="41"/>
      <c r="G254" s="26" t="s">
        <v>46</v>
      </c>
      <c r="H254" s="24" t="n">
        <v>1031322</v>
      </c>
      <c r="I254" s="24" t="n">
        <v>1031322</v>
      </c>
    </row>
    <row r="255" s="33" customFormat="true" ht="12.75" hidden="false" customHeight="false" outlineLevel="0" collapsed="false">
      <c r="A255" s="15"/>
      <c r="B255" s="49" t="n">
        <v>77</v>
      </c>
      <c r="C255" s="46" t="n">
        <v>0</v>
      </c>
      <c r="D255" s="21" t="s">
        <v>63</v>
      </c>
      <c r="E255" s="14"/>
      <c r="F255" s="41"/>
      <c r="G255" s="51" t="s">
        <v>231</v>
      </c>
      <c r="H255" s="24" t="n">
        <f aca="false">H256</f>
        <v>1500000</v>
      </c>
      <c r="I255" s="24" t="n">
        <f aca="false">I256</f>
        <v>1500000</v>
      </c>
    </row>
    <row r="256" s="33" customFormat="true" ht="12.75" hidden="false" customHeight="false" outlineLevel="0" collapsed="false">
      <c r="A256" s="15"/>
      <c r="B256" s="49" t="n">
        <v>77</v>
      </c>
      <c r="C256" s="46" t="n">
        <v>0</v>
      </c>
      <c r="D256" s="21" t="s">
        <v>63</v>
      </c>
      <c r="E256" s="14" t="s">
        <v>22</v>
      </c>
      <c r="F256" s="41"/>
      <c r="G256" s="26" t="s">
        <v>23</v>
      </c>
      <c r="H256" s="24" t="n">
        <v>1500000</v>
      </c>
      <c r="I256" s="24" t="n">
        <v>1500000</v>
      </c>
    </row>
    <row r="257" s="33" customFormat="true" ht="12.75" hidden="false" customHeight="false" outlineLevel="0" collapsed="false">
      <c r="A257" s="15"/>
      <c r="B257" s="49" t="n">
        <v>77</v>
      </c>
      <c r="C257" s="46" t="n">
        <v>0</v>
      </c>
      <c r="D257" s="21" t="s">
        <v>65</v>
      </c>
      <c r="E257" s="14"/>
      <c r="F257" s="41"/>
      <c r="G257" s="71" t="s">
        <v>232</v>
      </c>
      <c r="H257" s="24" t="n">
        <f aca="false">H258</f>
        <v>50000</v>
      </c>
      <c r="I257" s="24" t="n">
        <f aca="false">I258</f>
        <v>50000</v>
      </c>
    </row>
    <row r="258" s="33" customFormat="true" ht="12.75" hidden="false" customHeight="false" outlineLevel="0" collapsed="false">
      <c r="A258" s="15"/>
      <c r="B258" s="49" t="n">
        <v>77</v>
      </c>
      <c r="C258" s="46" t="n">
        <v>0</v>
      </c>
      <c r="D258" s="21" t="s">
        <v>65</v>
      </c>
      <c r="E258" s="14" t="s">
        <v>22</v>
      </c>
      <c r="F258" s="41"/>
      <c r="G258" s="71" t="s">
        <v>23</v>
      </c>
      <c r="H258" s="24" t="n">
        <v>50000</v>
      </c>
      <c r="I258" s="24" t="n">
        <v>50000</v>
      </c>
    </row>
    <row r="259" s="33" customFormat="true" ht="25.5" hidden="false" customHeight="false" outlineLevel="0" collapsed="false">
      <c r="A259" s="15"/>
      <c r="B259" s="49" t="n">
        <v>77</v>
      </c>
      <c r="C259" s="46" t="n">
        <v>0</v>
      </c>
      <c r="D259" s="21" t="s">
        <v>87</v>
      </c>
      <c r="E259" s="14"/>
      <c r="F259" s="41"/>
      <c r="G259" s="71" t="s">
        <v>233</v>
      </c>
      <c r="H259" s="24" t="n">
        <f aca="false">H260</f>
        <v>50000</v>
      </c>
      <c r="I259" s="24" t="n">
        <f aca="false">I260</f>
        <v>50000</v>
      </c>
    </row>
    <row r="260" s="33" customFormat="true" ht="12.75" hidden="false" customHeight="false" outlineLevel="0" collapsed="false">
      <c r="A260" s="15"/>
      <c r="B260" s="49" t="n">
        <v>77</v>
      </c>
      <c r="C260" s="46" t="n">
        <v>0</v>
      </c>
      <c r="D260" s="21" t="s">
        <v>87</v>
      </c>
      <c r="E260" s="14" t="s">
        <v>22</v>
      </c>
      <c r="F260" s="41"/>
      <c r="G260" s="71" t="s">
        <v>23</v>
      </c>
      <c r="H260" s="24" t="n">
        <v>50000</v>
      </c>
      <c r="I260" s="24" t="n">
        <v>50000</v>
      </c>
    </row>
    <row r="261" customFormat="false" ht="39" hidden="false" customHeight="false" outlineLevel="0" collapsed="false">
      <c r="A261" s="72" t="s">
        <v>234</v>
      </c>
      <c r="B261" s="61" t="n">
        <v>78</v>
      </c>
      <c r="C261" s="46"/>
      <c r="D261" s="46"/>
      <c r="E261" s="46"/>
      <c r="F261" s="14"/>
      <c r="G261" s="54" t="s">
        <v>235</v>
      </c>
      <c r="H261" s="20" t="n">
        <f aca="false">H262+H272</f>
        <v>65066943</v>
      </c>
      <c r="I261" s="20" t="n">
        <f aca="false">I262+I272</f>
        <v>65315736</v>
      </c>
    </row>
    <row r="262" customFormat="false" ht="15" hidden="false" customHeight="false" outlineLevel="0" collapsed="false">
      <c r="A262" s="72"/>
      <c r="B262" s="46" t="n">
        <v>78</v>
      </c>
      <c r="C262" s="46" t="n">
        <v>1</v>
      </c>
      <c r="D262" s="46"/>
      <c r="E262" s="46"/>
      <c r="F262" s="14"/>
      <c r="G262" s="52" t="s">
        <v>236</v>
      </c>
      <c r="H262" s="67" t="n">
        <f aca="false">H263</f>
        <v>64276943</v>
      </c>
      <c r="I262" s="67" t="n">
        <f aca="false">I263</f>
        <v>64525736</v>
      </c>
    </row>
    <row r="263" customFormat="false" ht="15" hidden="false" customHeight="false" outlineLevel="0" collapsed="false">
      <c r="A263" s="72"/>
      <c r="B263" s="46" t="n">
        <v>78</v>
      </c>
      <c r="C263" s="46" t="n">
        <v>1</v>
      </c>
      <c r="D263" s="46"/>
      <c r="E263" s="46"/>
      <c r="F263" s="14" t="s">
        <v>237</v>
      </c>
      <c r="G263" s="40" t="s">
        <v>238</v>
      </c>
      <c r="H263" s="64" t="n">
        <f aca="false">H264+H266</f>
        <v>64276943</v>
      </c>
      <c r="I263" s="64" t="n">
        <f aca="false">I264+I266</f>
        <v>64525736</v>
      </c>
    </row>
    <row r="264" customFormat="false" ht="15" hidden="false" customHeight="false" outlineLevel="0" collapsed="false">
      <c r="A264" s="72"/>
      <c r="B264" s="46" t="n">
        <v>78</v>
      </c>
      <c r="C264" s="46" t="n">
        <v>1</v>
      </c>
      <c r="D264" s="21" t="s">
        <v>20</v>
      </c>
      <c r="E264" s="46"/>
      <c r="F264" s="14"/>
      <c r="G264" s="25" t="s">
        <v>239</v>
      </c>
      <c r="H264" s="64" t="n">
        <f aca="false">H265</f>
        <v>15000</v>
      </c>
      <c r="I264" s="64" t="n">
        <f aca="false">I265</f>
        <v>15000</v>
      </c>
    </row>
    <row r="265" customFormat="false" ht="15" hidden="false" customHeight="false" outlineLevel="0" collapsed="false">
      <c r="A265" s="72"/>
      <c r="B265" s="46" t="n">
        <v>78</v>
      </c>
      <c r="C265" s="46" t="n">
        <v>1</v>
      </c>
      <c r="D265" s="21" t="s">
        <v>20</v>
      </c>
      <c r="E265" s="14" t="s">
        <v>240</v>
      </c>
      <c r="F265" s="14"/>
      <c r="G265" s="50" t="s">
        <v>241</v>
      </c>
      <c r="H265" s="64" t="n">
        <v>15000</v>
      </c>
      <c r="I265" s="64" t="n">
        <v>15000</v>
      </c>
    </row>
    <row r="266" customFormat="false" ht="15" hidden="false" customHeight="false" outlineLevel="0" collapsed="false">
      <c r="A266" s="72"/>
      <c r="B266" s="46" t="n">
        <v>78</v>
      </c>
      <c r="C266" s="46" t="n">
        <v>1</v>
      </c>
      <c r="D266" s="21" t="s">
        <v>24</v>
      </c>
      <c r="E266" s="14"/>
      <c r="F266" s="14"/>
      <c r="G266" s="25" t="s">
        <v>242</v>
      </c>
      <c r="H266" s="64" t="n">
        <f aca="false">SUM(H267:H271)</f>
        <v>64261943</v>
      </c>
      <c r="I266" s="64" t="n">
        <f aca="false">SUM(I267:I271)</f>
        <v>64510736</v>
      </c>
    </row>
    <row r="267" customFormat="false" ht="15" hidden="false" customHeight="false" outlineLevel="0" collapsed="false">
      <c r="A267" s="72"/>
      <c r="B267" s="46" t="n">
        <v>78</v>
      </c>
      <c r="C267" s="46" t="n">
        <v>1</v>
      </c>
      <c r="D267" s="21" t="s">
        <v>24</v>
      </c>
      <c r="E267" s="14" t="s">
        <v>243</v>
      </c>
      <c r="F267" s="14"/>
      <c r="G267" s="25" t="s">
        <v>244</v>
      </c>
      <c r="H267" s="64" t="n">
        <v>6000000</v>
      </c>
      <c r="I267" s="64" t="n">
        <v>4500000</v>
      </c>
    </row>
    <row r="268" customFormat="false" ht="25.5" hidden="false" customHeight="false" outlineLevel="0" collapsed="false">
      <c r="A268" s="72"/>
      <c r="B268" s="46" t="n">
        <v>78</v>
      </c>
      <c r="C268" s="46" t="n">
        <v>1</v>
      </c>
      <c r="D268" s="21" t="s">
        <v>24</v>
      </c>
      <c r="E268" s="73" t="s">
        <v>245</v>
      </c>
      <c r="F268" s="14"/>
      <c r="G268" s="27" t="s">
        <v>246</v>
      </c>
      <c r="H268" s="64" t="n">
        <v>11132395</v>
      </c>
      <c r="I268" s="64" t="n">
        <v>11132395</v>
      </c>
    </row>
    <row r="269" customFormat="false" ht="15" hidden="false" customHeight="false" outlineLevel="0" collapsed="false">
      <c r="A269" s="72"/>
      <c r="B269" s="46" t="n">
        <v>78</v>
      </c>
      <c r="C269" s="46" t="n">
        <v>1</v>
      </c>
      <c r="D269" s="21" t="s">
        <v>24</v>
      </c>
      <c r="E269" s="14" t="s">
        <v>247</v>
      </c>
      <c r="F269" s="14"/>
      <c r="G269" s="28" t="s">
        <v>248</v>
      </c>
      <c r="H269" s="64" t="n">
        <v>30268932</v>
      </c>
      <c r="I269" s="64" t="n">
        <v>31440399</v>
      </c>
    </row>
    <row r="270" customFormat="false" ht="38.25" hidden="false" customHeight="false" outlineLevel="0" collapsed="false">
      <c r="A270" s="72"/>
      <c r="B270" s="46" t="n">
        <v>78</v>
      </c>
      <c r="C270" s="46" t="n">
        <v>1</v>
      </c>
      <c r="D270" s="21" t="s">
        <v>24</v>
      </c>
      <c r="E270" s="14" t="s">
        <v>49</v>
      </c>
      <c r="F270" s="14"/>
      <c r="G270" s="51" t="s">
        <v>50</v>
      </c>
      <c r="H270" s="64" t="n">
        <v>11284658</v>
      </c>
      <c r="I270" s="64" t="n">
        <v>11638946</v>
      </c>
    </row>
    <row r="271" customFormat="false" ht="26.25" hidden="false" customHeight="false" outlineLevel="0" collapsed="false">
      <c r="A271" s="72"/>
      <c r="B271" s="46" t="n">
        <v>78</v>
      </c>
      <c r="C271" s="46" t="n">
        <v>1</v>
      </c>
      <c r="D271" s="21" t="s">
        <v>24</v>
      </c>
      <c r="E271" s="14" t="s">
        <v>249</v>
      </c>
      <c r="F271" s="14"/>
      <c r="G271" s="28" t="s">
        <v>250</v>
      </c>
      <c r="H271" s="64" t="n">
        <v>5575958</v>
      </c>
      <c r="I271" s="64" t="n">
        <v>5798996</v>
      </c>
    </row>
    <row r="272" customFormat="false" ht="25.5" hidden="false" customHeight="false" outlineLevel="0" collapsed="false">
      <c r="A272" s="72"/>
      <c r="B272" s="46" t="n">
        <v>78</v>
      </c>
      <c r="C272" s="46" t="n">
        <v>2</v>
      </c>
      <c r="D272" s="46"/>
      <c r="E272" s="46"/>
      <c r="F272" s="14"/>
      <c r="G272" s="52" t="s">
        <v>251</v>
      </c>
      <c r="H272" s="67" t="n">
        <f aca="false">H273</f>
        <v>790000</v>
      </c>
      <c r="I272" s="67" t="n">
        <f aca="false">I273</f>
        <v>790000</v>
      </c>
    </row>
    <row r="273" customFormat="false" ht="15" hidden="false" customHeight="false" outlineLevel="0" collapsed="false">
      <c r="A273" s="72"/>
      <c r="B273" s="46" t="n">
        <v>78</v>
      </c>
      <c r="C273" s="46" t="n">
        <v>2</v>
      </c>
      <c r="D273" s="46"/>
      <c r="E273" s="46"/>
      <c r="F273" s="14" t="s">
        <v>18</v>
      </c>
      <c r="G273" s="40" t="s">
        <v>19</v>
      </c>
      <c r="H273" s="64" t="n">
        <f aca="false">H274</f>
        <v>790000</v>
      </c>
      <c r="I273" s="64" t="n">
        <f aca="false">I274</f>
        <v>790000</v>
      </c>
    </row>
    <row r="274" customFormat="false" ht="15" hidden="false" customHeight="false" outlineLevel="0" collapsed="false">
      <c r="A274" s="72"/>
      <c r="B274" s="46" t="n">
        <v>78</v>
      </c>
      <c r="C274" s="46" t="n">
        <v>2</v>
      </c>
      <c r="D274" s="21" t="s">
        <v>20</v>
      </c>
      <c r="E274" s="46"/>
      <c r="F274" s="74"/>
      <c r="G274" s="25" t="s">
        <v>252</v>
      </c>
      <c r="H274" s="64" t="n">
        <f aca="false">H275</f>
        <v>790000</v>
      </c>
      <c r="I274" s="64" t="n">
        <f aca="false">I275</f>
        <v>790000</v>
      </c>
    </row>
    <row r="275" customFormat="false" ht="15" hidden="false" customHeight="false" outlineLevel="0" collapsed="false">
      <c r="A275" s="72"/>
      <c r="B275" s="46" t="n">
        <v>78</v>
      </c>
      <c r="C275" s="46" t="n">
        <v>2</v>
      </c>
      <c r="D275" s="21" t="s">
        <v>20</v>
      </c>
      <c r="E275" s="14" t="s">
        <v>176</v>
      </c>
      <c r="F275" s="74"/>
      <c r="G275" s="26" t="s">
        <v>177</v>
      </c>
      <c r="H275" s="64" t="n">
        <v>790000</v>
      </c>
      <c r="I275" s="64" t="n">
        <v>790000</v>
      </c>
    </row>
    <row r="276" customFormat="false" ht="26.25" hidden="false" customHeight="false" outlineLevel="0" collapsed="false">
      <c r="A276" s="75" t="s">
        <v>253</v>
      </c>
      <c r="B276" s="61" t="n">
        <v>79</v>
      </c>
      <c r="C276" s="46"/>
      <c r="D276" s="46"/>
      <c r="E276" s="46"/>
      <c r="F276" s="14"/>
      <c r="G276" s="54" t="s">
        <v>254</v>
      </c>
      <c r="H276" s="67" t="n">
        <f aca="false">H277</f>
        <v>41775354.09</v>
      </c>
      <c r="I276" s="67" t="n">
        <f aca="false">I277</f>
        <v>41806563.09</v>
      </c>
    </row>
    <row r="277" customFormat="false" ht="15" hidden="false" customHeight="false" outlineLevel="0" collapsed="false">
      <c r="A277" s="75"/>
      <c r="B277" s="61" t="n">
        <v>79</v>
      </c>
      <c r="C277" s="46"/>
      <c r="D277" s="46"/>
      <c r="E277" s="46"/>
      <c r="F277" s="14" t="s">
        <v>18</v>
      </c>
      <c r="G277" s="40" t="s">
        <v>19</v>
      </c>
      <c r="H277" s="64" t="n">
        <f aca="false">H278+H288</f>
        <v>41775354.09</v>
      </c>
      <c r="I277" s="64" t="n">
        <f aca="false">I278+I288</f>
        <v>41806563.09</v>
      </c>
    </row>
    <row r="278" customFormat="false" ht="26.25" hidden="false" customHeight="false" outlineLevel="0" collapsed="false">
      <c r="A278" s="75"/>
      <c r="B278" s="46" t="n">
        <v>79</v>
      </c>
      <c r="C278" s="76" t="s">
        <v>16</v>
      </c>
      <c r="D278" s="21"/>
      <c r="E278" s="46"/>
      <c r="F278" s="14"/>
      <c r="G278" s="31" t="s">
        <v>255</v>
      </c>
      <c r="H278" s="64" t="n">
        <f aca="false">H279+H282+H284+H286</f>
        <v>41260849.09</v>
      </c>
      <c r="I278" s="64" t="n">
        <f aca="false">I279+I282+I284+I286</f>
        <v>41260849.09</v>
      </c>
    </row>
    <row r="279" customFormat="false" ht="26.25" hidden="false" customHeight="false" outlineLevel="0" collapsed="false">
      <c r="A279" s="75"/>
      <c r="B279" s="46" t="n">
        <v>79</v>
      </c>
      <c r="C279" s="76" t="s">
        <v>16</v>
      </c>
      <c r="D279" s="21" t="s">
        <v>20</v>
      </c>
      <c r="E279" s="46"/>
      <c r="F279" s="14"/>
      <c r="G279" s="31" t="s">
        <v>256</v>
      </c>
      <c r="H279" s="64" t="n">
        <f aca="false">H280+H281</f>
        <v>40810849.09</v>
      </c>
      <c r="I279" s="64" t="n">
        <f aca="false">I280+I281</f>
        <v>40810849.09</v>
      </c>
    </row>
    <row r="280" customFormat="false" ht="15" hidden="false" customHeight="false" outlineLevel="0" collapsed="false">
      <c r="A280" s="75"/>
      <c r="B280" s="46" t="n">
        <v>79</v>
      </c>
      <c r="C280" s="76" t="s">
        <v>16</v>
      </c>
      <c r="D280" s="21" t="s">
        <v>20</v>
      </c>
      <c r="E280" s="74" t="s">
        <v>257</v>
      </c>
      <c r="F280" s="14"/>
      <c r="G280" s="28" t="s">
        <v>258</v>
      </c>
      <c r="H280" s="64" t="n">
        <v>38770306.64</v>
      </c>
      <c r="I280" s="64" t="n">
        <v>38770306.64</v>
      </c>
    </row>
    <row r="281" customFormat="false" ht="26.25" hidden="false" customHeight="false" outlineLevel="0" collapsed="false">
      <c r="A281" s="75"/>
      <c r="B281" s="46" t="n">
        <v>79</v>
      </c>
      <c r="C281" s="76" t="s">
        <v>16</v>
      </c>
      <c r="D281" s="21" t="s">
        <v>20</v>
      </c>
      <c r="E281" s="14" t="s">
        <v>259</v>
      </c>
      <c r="F281" s="41"/>
      <c r="G281" s="31" t="s">
        <v>260</v>
      </c>
      <c r="H281" s="64" t="n">
        <v>2040542.45</v>
      </c>
      <c r="I281" s="64" t="n">
        <v>2040542.45</v>
      </c>
    </row>
    <row r="282" customFormat="false" ht="26.25" hidden="false" customHeight="false" outlineLevel="0" collapsed="false">
      <c r="A282" s="75"/>
      <c r="B282" s="46" t="n">
        <v>79</v>
      </c>
      <c r="C282" s="76" t="s">
        <v>16</v>
      </c>
      <c r="D282" s="21" t="s">
        <v>24</v>
      </c>
      <c r="E282" s="14"/>
      <c r="F282" s="74"/>
      <c r="G282" s="31" t="s">
        <v>261</v>
      </c>
      <c r="H282" s="64" t="n">
        <f aca="false">H283</f>
        <v>50000</v>
      </c>
      <c r="I282" s="64" t="n">
        <f aca="false">I283</f>
        <v>50000</v>
      </c>
    </row>
    <row r="283" customFormat="false" ht="15" hidden="false" customHeight="false" outlineLevel="0" collapsed="false">
      <c r="A283" s="75"/>
      <c r="B283" s="46" t="n">
        <v>79</v>
      </c>
      <c r="C283" s="76" t="s">
        <v>16</v>
      </c>
      <c r="D283" s="21" t="s">
        <v>24</v>
      </c>
      <c r="E283" s="14" t="s">
        <v>22</v>
      </c>
      <c r="F283" s="14"/>
      <c r="G283" s="31" t="s">
        <v>23</v>
      </c>
      <c r="H283" s="64" t="n">
        <v>50000</v>
      </c>
      <c r="I283" s="64" t="n">
        <v>50000</v>
      </c>
    </row>
    <row r="284" customFormat="false" ht="26.25" hidden="false" customHeight="false" outlineLevel="0" collapsed="false">
      <c r="A284" s="75"/>
      <c r="B284" s="46" t="n">
        <v>79</v>
      </c>
      <c r="C284" s="76" t="s">
        <v>16</v>
      </c>
      <c r="D284" s="21" t="s">
        <v>30</v>
      </c>
      <c r="E284" s="14"/>
      <c r="F284" s="74"/>
      <c r="G284" s="31" t="s">
        <v>262</v>
      </c>
      <c r="H284" s="64" t="n">
        <f aca="false">H285</f>
        <v>250000</v>
      </c>
      <c r="I284" s="64" t="n">
        <f aca="false">I285</f>
        <v>250000</v>
      </c>
    </row>
    <row r="285" customFormat="false" ht="15" hidden="false" customHeight="false" outlineLevel="0" collapsed="false">
      <c r="A285" s="75"/>
      <c r="B285" s="46" t="n">
        <v>79</v>
      </c>
      <c r="C285" s="76" t="s">
        <v>16</v>
      </c>
      <c r="D285" s="21" t="s">
        <v>30</v>
      </c>
      <c r="E285" s="14" t="s">
        <v>22</v>
      </c>
      <c r="F285" s="14"/>
      <c r="G285" s="31" t="s">
        <v>23</v>
      </c>
      <c r="H285" s="64" t="n">
        <v>250000</v>
      </c>
      <c r="I285" s="64" t="n">
        <v>250000</v>
      </c>
    </row>
    <row r="286" customFormat="false" ht="15" hidden="false" customHeight="false" outlineLevel="0" collapsed="false">
      <c r="A286" s="75"/>
      <c r="B286" s="46" t="n">
        <v>79</v>
      </c>
      <c r="C286" s="76" t="s">
        <v>16</v>
      </c>
      <c r="D286" s="21" t="s">
        <v>63</v>
      </c>
      <c r="E286" s="14"/>
      <c r="F286" s="74"/>
      <c r="G286" s="31" t="s">
        <v>263</v>
      </c>
      <c r="H286" s="64" t="n">
        <f aca="false">H287</f>
        <v>150000</v>
      </c>
      <c r="I286" s="64" t="n">
        <f aca="false">I287</f>
        <v>150000</v>
      </c>
    </row>
    <row r="287" customFormat="false" ht="15" hidden="false" customHeight="false" outlineLevel="0" collapsed="false">
      <c r="A287" s="75"/>
      <c r="B287" s="46" t="n">
        <v>79</v>
      </c>
      <c r="C287" s="76" t="s">
        <v>16</v>
      </c>
      <c r="D287" s="21" t="s">
        <v>63</v>
      </c>
      <c r="E287" s="14" t="s">
        <v>22</v>
      </c>
      <c r="F287" s="14"/>
      <c r="G287" s="31" t="s">
        <v>23</v>
      </c>
      <c r="H287" s="64" t="n">
        <v>150000</v>
      </c>
      <c r="I287" s="64" t="n">
        <v>150000</v>
      </c>
    </row>
    <row r="288" customFormat="false" ht="15" hidden="false" customHeight="false" outlineLevel="0" collapsed="false">
      <c r="A288" s="75"/>
      <c r="B288" s="46" t="n">
        <v>79</v>
      </c>
      <c r="C288" s="76" t="s">
        <v>34</v>
      </c>
      <c r="D288" s="21"/>
      <c r="E288" s="14"/>
      <c r="F288" s="14"/>
      <c r="G288" s="77" t="s">
        <v>264</v>
      </c>
      <c r="H288" s="64" t="n">
        <f aca="false">H289</f>
        <v>514505</v>
      </c>
      <c r="I288" s="64" t="n">
        <f aca="false">I289</f>
        <v>545714</v>
      </c>
    </row>
    <row r="289" customFormat="false" ht="15" hidden="false" customHeight="false" outlineLevel="0" collapsed="false">
      <c r="A289" s="75"/>
      <c r="B289" s="46" t="n">
        <v>79</v>
      </c>
      <c r="C289" s="76" t="s">
        <v>34</v>
      </c>
      <c r="D289" s="21" t="s">
        <v>20</v>
      </c>
      <c r="E289" s="14"/>
      <c r="F289" s="14"/>
      <c r="G289" s="77" t="s">
        <v>265</v>
      </c>
      <c r="H289" s="64" t="n">
        <f aca="false">H290</f>
        <v>514505</v>
      </c>
      <c r="I289" s="64" t="n">
        <f aca="false">I290</f>
        <v>545714</v>
      </c>
    </row>
    <row r="290" customFormat="false" ht="15" hidden="false" customHeight="false" outlineLevel="0" collapsed="false">
      <c r="A290" s="75"/>
      <c r="B290" s="46" t="n">
        <v>79</v>
      </c>
      <c r="C290" s="76" t="s">
        <v>34</v>
      </c>
      <c r="D290" s="21" t="s">
        <v>20</v>
      </c>
      <c r="E290" s="14" t="s">
        <v>22</v>
      </c>
      <c r="F290" s="14"/>
      <c r="G290" s="31" t="s">
        <v>23</v>
      </c>
      <c r="H290" s="64" t="n">
        <v>514505</v>
      </c>
      <c r="I290" s="64" t="n">
        <v>545714</v>
      </c>
    </row>
    <row r="291" customFormat="false" ht="15" hidden="false" customHeight="false" outlineLevel="0" collapsed="false">
      <c r="A291" s="16" t="s">
        <v>266</v>
      </c>
      <c r="B291" s="16"/>
      <c r="C291" s="16"/>
      <c r="D291" s="16"/>
      <c r="E291" s="16"/>
      <c r="F291" s="16"/>
      <c r="G291" s="16"/>
      <c r="H291" s="20" t="n">
        <f aca="false">H8+H29+H40+H82+H95+H156+H240+H246+H261+H276</f>
        <v>565076263.19</v>
      </c>
      <c r="I291" s="20" t="n">
        <f aca="false">I8+I29+I40+I82+I95+I156+I240+I246+I261+I276</f>
        <v>570073621.1</v>
      </c>
    </row>
    <row r="292" customFormat="false" ht="15" hidden="false" customHeight="false" outlineLevel="0" collapsed="false">
      <c r="A292" s="72" t="s">
        <v>267</v>
      </c>
      <c r="B292" s="61" t="n">
        <v>99</v>
      </c>
      <c r="C292" s="46"/>
      <c r="D292" s="46"/>
      <c r="E292" s="46"/>
      <c r="F292" s="14"/>
      <c r="G292" s="78" t="s">
        <v>268</v>
      </c>
      <c r="H292" s="20" t="n">
        <f aca="false">H293+H299+H303+H308</f>
        <v>6696720</v>
      </c>
      <c r="I292" s="20" t="n">
        <f aca="false">I293+I299+I303+I308</f>
        <v>6895982</v>
      </c>
    </row>
    <row r="293" customFormat="false" ht="15" hidden="false" customHeight="false" outlineLevel="0" collapsed="false">
      <c r="A293" s="72"/>
      <c r="B293" s="46" t="n">
        <v>99</v>
      </c>
      <c r="C293" s="76" t="s">
        <v>16</v>
      </c>
      <c r="D293" s="79"/>
      <c r="E293" s="79"/>
      <c r="F293" s="14"/>
      <c r="G293" s="80" t="s">
        <v>269</v>
      </c>
      <c r="H293" s="20" t="n">
        <f aca="false">H294</f>
        <v>2527400</v>
      </c>
      <c r="I293" s="20" t="n">
        <f aca="false">I294</f>
        <v>2561224</v>
      </c>
    </row>
    <row r="294" customFormat="false" ht="15" hidden="false" customHeight="false" outlineLevel="0" collapsed="false">
      <c r="A294" s="72"/>
      <c r="B294" s="46" t="n">
        <v>99</v>
      </c>
      <c r="C294" s="76" t="s">
        <v>16</v>
      </c>
      <c r="D294" s="79"/>
      <c r="E294" s="79"/>
      <c r="F294" s="14" t="s">
        <v>270</v>
      </c>
      <c r="G294" s="81" t="s">
        <v>271</v>
      </c>
      <c r="H294" s="24" t="n">
        <f aca="false">SUM(H295:H298)</f>
        <v>2527400</v>
      </c>
      <c r="I294" s="24" t="n">
        <f aca="false">SUM(I295:I298)</f>
        <v>2561224</v>
      </c>
    </row>
    <row r="295" customFormat="false" ht="25.5" hidden="false" customHeight="false" outlineLevel="0" collapsed="false">
      <c r="A295" s="72"/>
      <c r="B295" s="46" t="n">
        <v>99</v>
      </c>
      <c r="C295" s="76" t="s">
        <v>16</v>
      </c>
      <c r="D295" s="21" t="s">
        <v>272</v>
      </c>
      <c r="E295" s="14" t="s">
        <v>273</v>
      </c>
      <c r="F295" s="41"/>
      <c r="G295" s="82" t="s">
        <v>274</v>
      </c>
      <c r="H295" s="24" t="n">
        <v>30000</v>
      </c>
      <c r="I295" s="24" t="n">
        <v>45000</v>
      </c>
    </row>
    <row r="296" customFormat="false" ht="15" hidden="false" customHeight="false" outlineLevel="0" collapsed="false">
      <c r="A296" s="72"/>
      <c r="B296" s="46" t="n">
        <v>99</v>
      </c>
      <c r="C296" s="76" t="s">
        <v>16</v>
      </c>
      <c r="D296" s="21" t="s">
        <v>272</v>
      </c>
      <c r="E296" s="14" t="s">
        <v>190</v>
      </c>
      <c r="F296" s="41"/>
      <c r="G296" s="26" t="s">
        <v>191</v>
      </c>
      <c r="H296" s="24" t="n">
        <v>1882400</v>
      </c>
      <c r="I296" s="24" t="n">
        <v>1901224</v>
      </c>
    </row>
    <row r="297" customFormat="false" ht="15" hidden="false" customHeight="false" outlineLevel="0" collapsed="false">
      <c r="A297" s="72"/>
      <c r="B297" s="46" t="n">
        <v>99</v>
      </c>
      <c r="C297" s="76" t="s">
        <v>16</v>
      </c>
      <c r="D297" s="21" t="s">
        <v>272</v>
      </c>
      <c r="E297" s="14" t="s">
        <v>192</v>
      </c>
      <c r="F297" s="41"/>
      <c r="G297" s="26" t="s">
        <v>193</v>
      </c>
      <c r="H297" s="24" t="n">
        <v>575000</v>
      </c>
      <c r="I297" s="24" t="n">
        <v>575000</v>
      </c>
    </row>
    <row r="298" customFormat="false" ht="39" hidden="false" customHeight="false" outlineLevel="0" collapsed="false">
      <c r="A298" s="72"/>
      <c r="B298" s="46" t="n">
        <v>99</v>
      </c>
      <c r="C298" s="76" t="s">
        <v>16</v>
      </c>
      <c r="D298" s="21" t="s">
        <v>272</v>
      </c>
      <c r="E298" s="14" t="s">
        <v>47</v>
      </c>
      <c r="F298" s="41"/>
      <c r="G298" s="83" t="s">
        <v>48</v>
      </c>
      <c r="H298" s="24" t="n">
        <v>40000</v>
      </c>
      <c r="I298" s="24" t="n">
        <v>40000</v>
      </c>
    </row>
    <row r="299" customFormat="false" ht="15" hidden="false" customHeight="false" outlineLevel="0" collapsed="false">
      <c r="A299" s="72"/>
      <c r="B299" s="46" t="n">
        <v>99</v>
      </c>
      <c r="C299" s="76" t="s">
        <v>37</v>
      </c>
      <c r="D299" s="79"/>
      <c r="E299" s="79"/>
      <c r="F299" s="14"/>
      <c r="G299" s="80" t="s">
        <v>275</v>
      </c>
      <c r="H299" s="20" t="n">
        <f aca="false">H300</f>
        <v>2230800</v>
      </c>
      <c r="I299" s="20" t="n">
        <f aca="false">I300</f>
        <v>2293108</v>
      </c>
    </row>
    <row r="300" customFormat="false" ht="15" hidden="false" customHeight="false" outlineLevel="0" collapsed="false">
      <c r="A300" s="72"/>
      <c r="B300" s="46" t="n">
        <v>99</v>
      </c>
      <c r="C300" s="76" t="s">
        <v>37</v>
      </c>
      <c r="D300" s="79"/>
      <c r="E300" s="79"/>
      <c r="F300" s="14" t="s">
        <v>270</v>
      </c>
      <c r="G300" s="81" t="s">
        <v>271</v>
      </c>
      <c r="H300" s="24" t="n">
        <f aca="false">SUM(H301:H302)</f>
        <v>2230800</v>
      </c>
      <c r="I300" s="24" t="n">
        <f aca="false">SUM(I301:I302)</f>
        <v>2293108</v>
      </c>
    </row>
    <row r="301" customFormat="false" ht="15" hidden="false" customHeight="false" outlineLevel="0" collapsed="false">
      <c r="A301" s="72"/>
      <c r="B301" s="46" t="n">
        <v>99</v>
      </c>
      <c r="C301" s="76" t="s">
        <v>37</v>
      </c>
      <c r="D301" s="21" t="s">
        <v>272</v>
      </c>
      <c r="E301" s="14" t="s">
        <v>276</v>
      </c>
      <c r="F301" s="14"/>
      <c r="G301" s="31" t="s">
        <v>277</v>
      </c>
      <c r="H301" s="24" t="n">
        <v>2230800</v>
      </c>
      <c r="I301" s="24" t="n">
        <v>2253108</v>
      </c>
    </row>
    <row r="302" customFormat="false" ht="39" hidden="false" customHeight="false" outlineLevel="0" collapsed="false">
      <c r="A302" s="84"/>
      <c r="B302" s="46" t="n">
        <v>99</v>
      </c>
      <c r="C302" s="76" t="s">
        <v>37</v>
      </c>
      <c r="D302" s="21" t="s">
        <v>272</v>
      </c>
      <c r="E302" s="14" t="s">
        <v>47</v>
      </c>
      <c r="F302" s="14"/>
      <c r="G302" s="83" t="s">
        <v>48</v>
      </c>
      <c r="H302" s="24" t="n">
        <v>0</v>
      </c>
      <c r="I302" s="24" t="n">
        <v>40000</v>
      </c>
    </row>
    <row r="303" customFormat="false" ht="25.5" hidden="false" customHeight="false" outlineLevel="0" collapsed="false">
      <c r="A303" s="84"/>
      <c r="B303" s="46" t="n">
        <v>99</v>
      </c>
      <c r="C303" s="46" t="n">
        <v>5</v>
      </c>
      <c r="D303" s="46"/>
      <c r="E303" s="14"/>
      <c r="F303" s="14"/>
      <c r="G303" s="80" t="s">
        <v>278</v>
      </c>
      <c r="H303" s="85" t="n">
        <f aca="false">H304</f>
        <v>1638520</v>
      </c>
      <c r="I303" s="85" t="n">
        <f aca="false">I304</f>
        <v>1741650</v>
      </c>
    </row>
    <row r="304" customFormat="false" ht="15" hidden="false" customHeight="false" outlineLevel="0" collapsed="false">
      <c r="A304" s="84"/>
      <c r="B304" s="46"/>
      <c r="C304" s="46"/>
      <c r="D304" s="46"/>
      <c r="E304" s="14"/>
      <c r="F304" s="14"/>
      <c r="G304" s="23" t="s">
        <v>279</v>
      </c>
      <c r="H304" s="85" t="n">
        <f aca="false">SUM(H305:H307)</f>
        <v>1638520</v>
      </c>
      <c r="I304" s="85" t="n">
        <f aca="false">SUM(I305:I307)</f>
        <v>1741650</v>
      </c>
    </row>
    <row r="305" customFormat="false" ht="15" hidden="false" customHeight="false" outlineLevel="0" collapsed="false">
      <c r="A305" s="84"/>
      <c r="B305" s="46" t="n">
        <v>99</v>
      </c>
      <c r="C305" s="46" t="n">
        <v>5</v>
      </c>
      <c r="D305" s="21" t="s">
        <v>272</v>
      </c>
      <c r="E305" s="14" t="s">
        <v>280</v>
      </c>
      <c r="F305" s="14"/>
      <c r="G305" s="31" t="s">
        <v>281</v>
      </c>
      <c r="H305" s="86" t="n">
        <v>1313520</v>
      </c>
      <c r="I305" s="86" t="n">
        <v>1326650</v>
      </c>
    </row>
    <row r="306" customFormat="false" ht="15" hidden="false" customHeight="false" outlineLevel="0" collapsed="false">
      <c r="A306" s="87"/>
      <c r="B306" s="46" t="n">
        <v>99</v>
      </c>
      <c r="C306" s="46" t="n">
        <v>5</v>
      </c>
      <c r="D306" s="21" t="s">
        <v>272</v>
      </c>
      <c r="E306" s="14" t="s">
        <v>282</v>
      </c>
      <c r="F306" s="14"/>
      <c r="G306" s="26" t="s">
        <v>283</v>
      </c>
      <c r="H306" s="86" t="n">
        <v>325000</v>
      </c>
      <c r="I306" s="86" t="n">
        <v>375000</v>
      </c>
    </row>
    <row r="307" customFormat="false" ht="39" hidden="false" customHeight="false" outlineLevel="0" collapsed="false">
      <c r="A307" s="87"/>
      <c r="B307" s="46" t="n">
        <v>99</v>
      </c>
      <c r="C307" s="46" t="n">
        <v>5</v>
      </c>
      <c r="D307" s="21" t="s">
        <v>272</v>
      </c>
      <c r="E307" s="14" t="s">
        <v>47</v>
      </c>
      <c r="F307" s="14"/>
      <c r="G307" s="43" t="s">
        <v>48</v>
      </c>
      <c r="H307" s="86" t="n">
        <v>0</v>
      </c>
      <c r="I307" s="86" t="n">
        <v>40000</v>
      </c>
    </row>
    <row r="308" customFormat="false" ht="15" hidden="false" customHeight="false" outlineLevel="0" collapsed="false">
      <c r="A308" s="87"/>
      <c r="B308" s="46" t="n">
        <v>99</v>
      </c>
      <c r="C308" s="46"/>
      <c r="D308" s="46"/>
      <c r="E308" s="14"/>
      <c r="F308" s="14"/>
      <c r="G308" s="88" t="s">
        <v>284</v>
      </c>
      <c r="H308" s="85" t="n">
        <f aca="false">H309</f>
        <v>300000</v>
      </c>
      <c r="I308" s="85" t="n">
        <f aca="false">I309</f>
        <v>300000</v>
      </c>
    </row>
    <row r="309" customFormat="false" ht="15" hidden="false" customHeight="false" outlineLevel="0" collapsed="false">
      <c r="A309" s="87"/>
      <c r="B309" s="46" t="n">
        <v>99</v>
      </c>
      <c r="C309" s="46" t="n">
        <v>6</v>
      </c>
      <c r="D309" s="21" t="s">
        <v>272</v>
      </c>
      <c r="E309" s="14"/>
      <c r="F309" s="14" t="s">
        <v>18</v>
      </c>
      <c r="G309" s="89" t="s">
        <v>19</v>
      </c>
      <c r="H309" s="86" t="n">
        <f aca="false">H310</f>
        <v>300000</v>
      </c>
      <c r="I309" s="86" t="n">
        <f aca="false">I310</f>
        <v>300000</v>
      </c>
    </row>
    <row r="310" customFormat="false" ht="15" hidden="false" customHeight="false" outlineLevel="0" collapsed="false">
      <c r="A310" s="90"/>
      <c r="B310" s="46" t="n">
        <v>99</v>
      </c>
      <c r="C310" s="46" t="n">
        <v>6</v>
      </c>
      <c r="D310" s="21" t="s">
        <v>272</v>
      </c>
      <c r="E310" s="14" t="s">
        <v>285</v>
      </c>
      <c r="F310" s="91"/>
      <c r="G310" s="51" t="s">
        <v>286</v>
      </c>
      <c r="H310" s="86" t="n">
        <v>300000</v>
      </c>
      <c r="I310" s="86" t="n">
        <v>300000</v>
      </c>
    </row>
    <row r="311" customFormat="false" ht="15" hidden="false" customHeight="false" outlineLevel="0" collapsed="false">
      <c r="A311" s="92"/>
      <c r="B311" s="93"/>
      <c r="C311" s="93"/>
      <c r="D311" s="93"/>
      <c r="E311" s="93"/>
      <c r="F311" s="92"/>
      <c r="G311" s="94"/>
      <c r="H311" s="95" t="n">
        <f aca="false">H291+H292</f>
        <v>571772983.19</v>
      </c>
      <c r="I311" s="96" t="n">
        <f aca="false">I291+I292</f>
        <v>576969603.1</v>
      </c>
    </row>
    <row r="312" customFormat="false" ht="15" hidden="false" customHeight="false" outlineLevel="0" collapsed="false">
      <c r="A312" s="92"/>
      <c r="B312" s="93"/>
      <c r="C312" s="93"/>
      <c r="D312" s="93"/>
      <c r="E312" s="93"/>
      <c r="F312" s="92"/>
      <c r="G312" s="94"/>
      <c r="H312" s="97"/>
      <c r="I312" s="97"/>
    </row>
    <row r="313" customFormat="false" ht="15" hidden="false" customHeight="false" outlineLevel="0" collapsed="false">
      <c r="A313" s="92"/>
      <c r="B313" s="93"/>
      <c r="C313" s="93"/>
      <c r="D313" s="93"/>
      <c r="E313" s="93"/>
      <c r="F313" s="92"/>
      <c r="G313" s="98"/>
      <c r="H313" s="97"/>
      <c r="I313" s="97"/>
    </row>
    <row r="314" customFormat="false" ht="15" hidden="false" customHeight="false" outlineLevel="0" collapsed="false">
      <c r="A314" s="92"/>
      <c r="B314" s="93"/>
      <c r="C314" s="93"/>
      <c r="D314" s="93"/>
      <c r="E314" s="93"/>
      <c r="F314" s="92"/>
      <c r="G314" s="98"/>
      <c r="H314" s="97"/>
      <c r="I314" s="97"/>
    </row>
    <row r="315" customFormat="false" ht="15" hidden="false" customHeight="false" outlineLevel="0" collapsed="false">
      <c r="A315" s="92"/>
      <c r="B315" s="93"/>
      <c r="C315" s="93"/>
      <c r="D315" s="93"/>
      <c r="E315" s="93"/>
      <c r="F315" s="92"/>
      <c r="G315" s="98"/>
      <c r="H315" s="97"/>
      <c r="I315" s="97"/>
    </row>
    <row r="316" customFormat="false" ht="15" hidden="false" customHeight="false" outlineLevel="0" collapsed="false">
      <c r="A316" s="92"/>
      <c r="B316" s="93"/>
      <c r="C316" s="93"/>
      <c r="D316" s="93"/>
      <c r="E316" s="93"/>
      <c r="F316" s="92"/>
      <c r="G316" s="99"/>
      <c r="H316" s="97"/>
      <c r="I316" s="97"/>
    </row>
  </sheetData>
  <mergeCells count="20">
    <mergeCell ref="G2:I2"/>
    <mergeCell ref="G3:I3"/>
    <mergeCell ref="A4:I4"/>
    <mergeCell ref="A5:A7"/>
    <mergeCell ref="B5:F6"/>
    <mergeCell ref="G5:G7"/>
    <mergeCell ref="H6:H7"/>
    <mergeCell ref="I6:I7"/>
    <mergeCell ref="A8:A28"/>
    <mergeCell ref="A29:A39"/>
    <mergeCell ref="A40:A81"/>
    <mergeCell ref="A82:A94"/>
    <mergeCell ref="A95:A155"/>
    <mergeCell ref="A156:A239"/>
    <mergeCell ref="A240:A245"/>
    <mergeCell ref="A246:A260"/>
    <mergeCell ref="A261:A275"/>
    <mergeCell ref="A276:A290"/>
    <mergeCell ref="A291:G291"/>
    <mergeCell ref="A292:A3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1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2-22T07:40:48Z</cp:lastPrinted>
  <dcterms:modified xsi:type="dcterms:W3CDTF">2021-12-22T07:40:56Z</dcterms:modified>
  <cp:revision>0</cp:revision>
  <dc:subject/>
  <dc:title/>
</cp:coreProperties>
</file>