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1" sheetId="1" state="visible" r:id="rId2"/>
  </sheets>
  <definedNames>
    <definedName function="false" hidden="false" localSheetId="0" name="_xlnm.Print_Area" vbProcedure="false">'прил.11'!$A$1:$H$338</definedName>
    <definedName function="false" hidden="false" localSheetId="0" name="_xlnm.Print_Titles" vbProcedure="false">'прил.1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323">
  <si>
    <t xml:space="preserve">Приложение 8</t>
  </si>
  <si>
    <t xml:space="preserve">к решению Совета депутатов Терского района от 27.12.2022 № 52/567</t>
  </si>
  <si>
    <t xml:space="preserve">Приложение 10</t>
  </si>
  <si>
    <t xml:space="preserve">к решению Совета депутатов Терского района</t>
  </si>
  <si>
    <t xml:space="preserve">"О бюджете муниципального образования Терский район на 2022 год и на плановый период 2023 и 2024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22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7055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S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t>
  </si>
  <si>
    <t xml:space="preserve">Повышение эффективности сельскохозяйственного производства</t>
  </si>
  <si>
    <t xml:space="preserve">3</t>
  </si>
  <si>
    <t xml:space="preserve">Развитие туризма в Терском районе </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t>
  </si>
  <si>
    <t xml:space="preserve">Организация и проведение районных и областных соревнований, участие команд в спортивных соревнованиях различного уровня</t>
  </si>
  <si>
    <t xml:space="preserve"> Развитие инфраструктуры для занятия спортом</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Развитие образования </t>
  </si>
  <si>
    <t xml:space="preserve">Развитие образования в Терском районе </t>
  </si>
  <si>
    <t xml:space="preserve">Модернизация образования Терского района</t>
  </si>
  <si>
    <t xml:space="preserve">7133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S1330</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 Качественное и доступное дошкольное образование</t>
  </si>
  <si>
    <t xml:space="preserve">Качественное и доступное общее и дополнительное образование</t>
  </si>
  <si>
    <t xml:space="preserve">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офинансирование cубсидии на  оплату труда и начисления на выплаты по оплате труда работникам муниципальных учреждений</t>
  </si>
  <si>
    <t xml:space="preserve">7303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77080</t>
  </si>
  <si>
    <t xml:space="preserve">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4</t>
  </si>
  <si>
    <t xml:space="preserve">Материально-техническое обеспечение образовательных учреждений</t>
  </si>
  <si>
    <t xml:space="preserve">70790</t>
  </si>
  <si>
    <t xml:space="preserve">Субсидии на обеспечение комплексной безопасности муниципальных образовательных организаций</t>
  </si>
  <si>
    <t xml:space="preserve">S0790</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12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S125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531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L304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6</t>
  </si>
  <si>
    <t xml:space="preserve">Обеспечение персонифицированного финансирования дополнительного образования детей</t>
  </si>
  <si>
    <t xml:space="preserve">29995</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Организация отдыха, оздоровления и занятости детей и молодежи Терского района  </t>
  </si>
  <si>
    <t xml:space="preserve">EВ</t>
  </si>
  <si>
    <t xml:space="preserve">Региональный проект "Патриотическое воспитание граждан Российской Федерации"</t>
  </si>
  <si>
    <t xml:space="preserve">5179F</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t>
  </si>
  <si>
    <t xml:space="preserve"> Организация отдыха и оздоровления детей</t>
  </si>
  <si>
    <t xml:space="preserve">71070</t>
  </si>
  <si>
    <t xml:space="preserve">Организация отдыха детей  Мурманской области в муниципальных образовательных организациях</t>
  </si>
  <si>
    <t xml:space="preserve">S1070</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7719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Обеспечение безопасности проживания и охрана окружающей среды </t>
  </si>
  <si>
    <t xml:space="preserve">Оптимизация управления отходами производства и потребления в Терском районе </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t>
  </si>
  <si>
    <t xml:space="preserve">Укрепление материально-технической базы учреждений культуры (библиотека)</t>
  </si>
  <si>
    <t xml:space="preserve">7106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S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Укрепление материально-технической базы Детской школы искусств</t>
  </si>
  <si>
    <t xml:space="preserve">Укрепление материально-технической базы учреждений культуры (музей)</t>
  </si>
  <si>
    <t xml:space="preserve">7106U</t>
  </si>
  <si>
    <t xml:space="preserve">C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Создание Парка Победы в районе ул.Кирова в п.г.т.Умба</t>
  </si>
  <si>
    <t xml:space="preserve">71091</t>
  </si>
  <si>
    <t xml:space="preserve">Cубсидии муниципальным образованиям на реализацию проектов по поддержке местных инициатив</t>
  </si>
  <si>
    <t xml:space="preserve">S1091</t>
  </si>
  <si>
    <t xml:space="preserve">Софинансирование субсидии муниципальным образованиям на реализацию проектов по поддержке местных инициатив</t>
  </si>
  <si>
    <t xml:space="preserve">Сохранение и развитие культуры муниципального образования Терский район </t>
  </si>
  <si>
    <t xml:space="preserve">Организация библиотечного обслуживания населения, комплектование и обеспечение сохранности библиотечных фондов </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Увековечивание памяти войнов ВОВ в Терском районе</t>
  </si>
  <si>
    <t xml:space="preserve">Поддержка семьи и гражданской активности населения в Терском районе  </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30</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75340</t>
  </si>
  <si>
    <t xml:space="preserve">Содержание ребенка в семье опекуна (попечителя) и приемной семье, а также вознаграждение, причитающееся приемному родителю</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75570</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беспечение социальных гарантий отдельным категориям граждан</t>
  </si>
  <si>
    <t xml:space="preserve">75100</t>
  </si>
  <si>
    <t xml:space="preserve">Субвенция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75230</t>
  </si>
  <si>
    <t xml:space="preserve">Субвенция на возмещение расходов по гарантированному перечню услуг по погребению</t>
  </si>
  <si>
    <t xml:space="preserve">Дети и молодёжь Терского района </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Развитие муниципального управления и гражданского общества  </t>
  </si>
  <si>
    <t xml:space="preserve">Регулирование  земельных  отношений  на  территории  муниципального образования Терский район </t>
  </si>
  <si>
    <t xml:space="preserve">Проведение кадастровых работ по постановке границ населенных пунктов МО СП Варзуга на государственный кадастровый учет</t>
  </si>
  <si>
    <t xml:space="preserve">Разработка документов градостроительной деятельности</t>
  </si>
  <si>
    <t xml:space="preserve">Создание условий для  эффективного  использования   муниципального  имущества муниципального образования Терский район </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имуществ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S0850</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Организация ритуальных услуг и содержание мест захоронения</t>
  </si>
  <si>
    <t xml:space="preserve">07</t>
  </si>
  <si>
    <t xml:space="preserve">Ремонт муниципальной собственности</t>
  </si>
  <si>
    <t xml:space="preserve">Энергосбережение и повышение энергоэффективности в муниципальном образовании Терский район Мурманской области</t>
  </si>
  <si>
    <t xml:space="preserve">Стимулирование энергосбережения и повышение энергоэффективности в муниципальном образовании</t>
  </si>
  <si>
    <t xml:space="preserve">70720</t>
  </si>
  <si>
    <t xml:space="preserve">Обеспечение нефтепродуктами и топливом удаленных населенных пунктов с ограниченным сроком завоза грузов</t>
  </si>
  <si>
    <t xml:space="preserve">7072U</t>
  </si>
  <si>
    <t xml:space="preserve">Обеспечение нефтепродуктами и топливом удаленных населенных пунктов с ограниченным сроком завоза грузов (за счет средств резервного фонда Правительства Мурманской области)</t>
  </si>
  <si>
    <t xml:space="preserve">S0720</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S072U</t>
  </si>
  <si>
    <t xml:space="preserve">Развитие топливно-энергетического комплекса </t>
  </si>
  <si>
    <t xml:space="preserve">70760</t>
  </si>
  <si>
    <t xml:space="preserve">Субсидии бюджетам муниципальных образований на подготовку к отопительному периоду</t>
  </si>
  <si>
    <t xml:space="preserve">S0760</t>
  </si>
  <si>
    <t xml:space="preserve">Софинансирование субсидии бюджетам муниципальных образований на подготовку к отопительному периоду</t>
  </si>
  <si>
    <t xml:space="preserve">Создание условий для повышения энергоэффективности объектов муниципальной собственности Терского района</t>
  </si>
  <si>
    <t xml:space="preserve">Формирование квалифицированного кадрового состава муниципальной службы на территории муниципального образования Терский район </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t>
  </si>
  <si>
    <t xml:space="preserve">Предоставление печатной площади в газете "Терский берег" на опубликование нормативных правовых актов органов местного самоуправления муниципального образования Терский район</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Обслуживание деятельности органов местного самоуправления и муниципальных учреждений Терского района </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4010</t>
  </si>
  <si>
    <t xml:space="preserve">Расходы на выплаты по оплате труда главы местной администрации</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07400</t>
  </si>
  <si>
    <t xml:space="preserve">Расходы на компенсационные выплаты, производимые уволенным муниципальным служащим, замещавшим должности муниципальной службы,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0821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12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9300</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62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7563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Обеспечение технического обслуживания имущества муниципальных учреждений</t>
  </si>
  <si>
    <t xml:space="preserve">00051</t>
  </si>
  <si>
    <t xml:space="preserve">Расходы на обеспечение деятельности (оказание услуг) подведомственных учреждений (ОМСУ)</t>
  </si>
  <si>
    <t xml:space="preserve">Обеспечение предоставления  государственных  и муниципальных услуг в МАУ "МФЦ Мои документы"</t>
  </si>
  <si>
    <t xml:space="preserve">7</t>
  </si>
  <si>
    <t xml:space="preserve">Создание условий для оказания медицинской помощи населению на территории Терского  района  </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Создание системы обеспечения вызова экстренных оперативных служб по единому номеру "112" на базе МКУ ЕДДС Терского района</t>
  </si>
  <si>
    <t xml:space="preserve">Предотвращение ЧС на реке Варзуга в паводковый период</t>
  </si>
  <si>
    <t xml:space="preserve">Обеспечение функционирования МАСЦО в Терском районе</t>
  </si>
  <si>
    <t xml:space="preserve">Обеспечение безопасности людей на водных объектах</t>
  </si>
  <si>
    <t xml:space="preserve">Поддержка деятельности местной общественной организации Добровольная пожарная охрана Терского района Мурманской области</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t>
  </si>
  <si>
    <t xml:space="preserve">Совершенствование финансовой и бюджетной политики  </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20090</t>
  </si>
  <si>
    <t xml:space="preserve">Поддержка мер по сбалансированности бюджетов</t>
  </si>
  <si>
    <t xml:space="preserve">70530</t>
  </si>
  <si>
    <t xml:space="preserve">Субсидии на формирование районных фондов финансовой поддержки поселений</t>
  </si>
  <si>
    <t xml:space="preserve">S053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Повышение эффективности бюджетных расходов муниципального образования Терский район  </t>
  </si>
  <si>
    <t xml:space="preserve">Техническое и информационное обеспечение финансового органа</t>
  </si>
  <si>
    <t xml:space="preserve">10</t>
  </si>
  <si>
    <t xml:space="preserve">Организация транспортного обслуживания населения на территории Терского района Мурманской области</t>
  </si>
  <si>
    <t xml:space="preserve">Транспортное обеспечение жителей труднодоступных населенных пунктов Терского района Мурманской области</t>
  </si>
  <si>
    <t xml:space="preserve">Организация перевозок в сельском поселении Варзуга воздушным транспортом на социально-значимых маршрутах</t>
  </si>
  <si>
    <t xml:space="preserve">70910</t>
  </si>
  <si>
    <t xml:space="preserve">Субсидия на обеспечение авиационного обслуживания жителей отдаленных поселений</t>
  </si>
  <si>
    <t xml:space="preserve">S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Организация перевозок в сельском поселении Варзуга автомобильным транспортом на социально-значимых маршрутах</t>
  </si>
  <si>
    <t xml:space="preserve">Организация перевозок в сельском поселении Варзуга водным транспортом на социально-значимых маршрутах</t>
  </si>
  <si>
    <t xml:space="preserve">Организация доставки бытового газа для населения отдалённых сёл</t>
  </si>
  <si>
    <t xml:space="preserve">Дорожное хозяйство</t>
  </si>
  <si>
    <t xml:space="preserve">Содержание и ремонт автомобильных дорог</t>
  </si>
  <si>
    <t xml:space="preserve">ВСЕГО по муниципальным программам</t>
  </si>
  <si>
    <t xml:space="preserve">11</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 Глава муниципального образования Терский район</t>
  </si>
  <si>
    <t xml:space="preserve">01010</t>
  </si>
  <si>
    <t xml:space="preserve">Расходы на выплаты по оплате труда главы муниципального образования</t>
  </si>
  <si>
    <t xml:space="preserve">Непрограммная деятельность Контрольно-счетной комиссии муниципального образования Терский район</t>
  </si>
  <si>
    <t xml:space="preserve">012</t>
  </si>
  <si>
    <t xml:space="preserve">МКУ Контрольно-счетная комиссия муниципального образования Терский район</t>
  </si>
  <si>
    <t xml:space="preserve">05010</t>
  </si>
  <si>
    <t xml:space="preserve">Расходы на выплаты по оплате труда руководителя контрольно-счетной комиссии</t>
  </si>
  <si>
    <t xml:space="preserve">05030</t>
  </si>
  <si>
    <t xml:space="preserve">Расходы на обеспечение функций руководителя контрольно-счет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i val="true"/>
      <sz val="11"/>
      <color rgb="FF000000"/>
      <name val="Times New Roman"/>
      <family val="1"/>
      <charset val="204"/>
    </font>
    <font>
      <sz val="10"/>
      <color rgb="FF000000"/>
      <name val="Times New Roman"/>
      <family val="1"/>
      <charset val="204"/>
    </font>
    <font>
      <b val="true"/>
      <sz val="12"/>
      <color rgb="FF000000"/>
      <name val="Times New Roman"/>
      <family val="1"/>
      <charset val="204"/>
    </font>
    <font>
      <i val="true"/>
      <sz val="10"/>
      <color rgb="FF00000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b val="true"/>
      <sz val="10"/>
      <name val="Times New Roman Cyr"/>
      <family val="0"/>
      <charset val="204"/>
    </font>
    <font>
      <i val="true"/>
      <sz val="10"/>
      <name val="Times New Roman CYR"/>
      <family val="0"/>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left" vertical="bottom" textRotation="0" wrapText="false" indent="0" shrinkToFit="false"/>
      <protection locked="true" hidden="false"/>
    </xf>
    <xf numFmtId="164" fontId="12" fillId="2" borderId="4" xfId="0" applyFont="true" applyBorder="true" applyAlignment="true" applyProtection="false">
      <alignment horizontal="general" vertical="bottom" textRotation="0" wrapText="true" indent="0" shrinkToFit="false"/>
      <protection locked="true" hidden="false"/>
    </xf>
    <xf numFmtId="167" fontId="10" fillId="2" borderId="2" xfId="0" applyFont="true" applyBorder="true" applyAlignment="fals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center" vertical="bottom" textRotation="0" wrapText="true" indent="0" shrinkToFit="false"/>
      <protection locked="true" hidden="false"/>
    </xf>
    <xf numFmtId="165" fontId="11" fillId="2" borderId="2" xfId="0" applyFont="true" applyBorder="true" applyAlignment="true" applyProtection="false">
      <alignment horizontal="left" vertical="bottom"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5" fontId="9" fillId="2" borderId="2" xfId="0" applyFont="true" applyBorder="true" applyAlignment="true" applyProtection="false">
      <alignment horizontal="left" vertical="bottom" textRotation="0" wrapText="true" indent="0" shrinkToFit="false"/>
      <protection locked="true" hidden="false"/>
    </xf>
    <xf numFmtId="164" fontId="13" fillId="2" borderId="6" xfId="0" applyFont="true" applyBorder="true" applyAlignment="true" applyProtection="false">
      <alignment horizontal="general" vertical="bottom" textRotation="0" wrapText="tru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bottom"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5" fontId="9" fillId="2" borderId="7"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5" fontId="9" fillId="2" borderId="2" xfId="0" applyFont="true" applyBorder="true" applyAlignment="true" applyProtection="false">
      <alignment horizontal="left" vertical="bottom" textRotation="0" wrapText="false" indent="0" shrinkToFit="false"/>
      <protection locked="true" hidden="false"/>
    </xf>
    <xf numFmtId="167" fontId="9" fillId="2" borderId="2"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9" fillId="2" borderId="7"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left" vertical="bottom" textRotation="0" wrapText="tru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true" hidden="false"/>
    </xf>
    <xf numFmtId="164" fontId="7" fillId="2" borderId="2" xfId="0" applyFont="true" applyBorder="true" applyAlignment="true" applyProtection="true">
      <alignment horizontal="left" vertical="bottom" textRotation="0" wrapText="true" indent="0" shrinkToFit="false"/>
      <protection locked="true" hidden="false"/>
    </xf>
    <xf numFmtId="164" fontId="7" fillId="2" borderId="9" xfId="0" applyFont="true" applyBorder="true" applyAlignment="true" applyProtection="true">
      <alignment horizontal="left"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12" fillId="2" borderId="9" xfId="0" applyFont="true" applyBorder="true" applyAlignment="true" applyProtection="false">
      <alignment horizontal="left" vertical="bottom" textRotation="0" wrapText="tru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5" fontId="11" fillId="2" borderId="5"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14" fillId="2" borderId="9"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2" fillId="2" borderId="9"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5" fontId="7" fillId="2" borderId="5"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5" fontId="10" fillId="2" borderId="5" xfId="0" applyFont="true" applyBorder="true" applyAlignment="true" applyProtection="false">
      <alignment horizontal="left" vertical="bottom" textRotation="0" wrapText="true" indent="0" shrinkToFit="false"/>
      <protection locked="true" hidden="false"/>
    </xf>
    <xf numFmtId="165" fontId="10" fillId="2" borderId="5" xfId="0" applyFont="tru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true" applyProtection="false">
      <alignment horizontal="left" vertical="bottom" textRotation="0" wrapText="true" indent="0" shrinkToFit="false"/>
      <protection locked="true" hidden="false"/>
    </xf>
    <xf numFmtId="164" fontId="15" fillId="2" borderId="9"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7" fontId="7" fillId="2" borderId="7" xfId="0" applyFont="tru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2" fillId="2" borderId="9" xfId="0" applyFont="true" applyBorder="tru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true" indent="0" shrinkToFit="false"/>
      <protection locked="tru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left" vertical="bottom" textRotation="0" wrapText="true" indent="0" shrinkToFit="false"/>
      <protection locked="true" hidden="false"/>
    </xf>
    <xf numFmtId="165" fontId="7" fillId="2" borderId="8" xfId="0" applyFont="true" applyBorder="true" applyAlignment="true" applyProtection="false">
      <alignment horizontal="center" vertical="top" textRotation="0" wrapText="fals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bottom" textRotation="0" wrapText="false" indent="0" shrinkToFit="false"/>
      <protection locked="true" hidden="false"/>
    </xf>
    <xf numFmtId="165" fontId="9" fillId="2" borderId="6"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5" fontId="7" fillId="2" borderId="6" xfId="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false">
      <alignment horizontal="left" vertical="bottom" textRotation="0" wrapText="true" indent="0" shrinkToFit="false"/>
      <protection locked="true" hidden="false"/>
    </xf>
    <xf numFmtId="164" fontId="10" fillId="2" borderId="2"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10" fillId="2" borderId="2" xfId="0" applyFont="true" applyBorder="true" applyAlignment="true" applyProtection="false">
      <alignment horizontal="center" vertical="bottom" textRotation="0" wrapText="false" indent="0" shrinkToFit="false"/>
      <protection locked="true" hidden="false"/>
    </xf>
    <xf numFmtId="166" fontId="10" fillId="2" borderId="2" xfId="0" applyFont="true" applyBorder="true" applyAlignment="false" applyProtection="false">
      <alignment horizontal="general" vertical="bottom" textRotation="0" wrapText="fals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4" fontId="13" fillId="2" borderId="2"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44"/>
  <sheetViews>
    <sheetView showFormulas="false" showGridLines="true" showRowColHeaders="true" showZeros="true" rightToLeft="false" tabSelected="true" showOutlineSymbols="true" defaultGridColor="true" view="pageBreakPreview" topLeftCell="A1" colorId="64" zoomScale="89" zoomScaleNormal="90" zoomScalePageLayoutView="89" workbookViewId="0">
      <selection pane="topLeft" activeCell="A4" activeCellId="0" sqref="A4:H4"/>
    </sheetView>
  </sheetViews>
  <sheetFormatPr defaultColWidth="9.171875" defaultRowHeight="14" zeroHeight="false" outlineLevelRow="0" outlineLevelCol="0"/>
  <cols>
    <col collapsed="false" customWidth="true" hidden="false" outlineLevel="0" max="1" min="1" style="1" width="4.81"/>
    <col collapsed="false" customWidth="true" hidden="false" outlineLevel="0" max="2" min="2" style="2" width="5.81"/>
    <col collapsed="false" customWidth="true" hidden="false" outlineLevel="0" max="3" min="3" style="2" width="5.53"/>
    <col collapsed="false" customWidth="true" hidden="false" outlineLevel="0" max="4" min="4" style="2" width="7.72"/>
    <col collapsed="false" customWidth="true" hidden="false" outlineLevel="0" max="5" min="5" style="2" width="7.99"/>
    <col collapsed="false" customWidth="true" hidden="false" outlineLevel="0" max="6" min="6" style="3" width="5.53"/>
    <col collapsed="false" customWidth="true" hidden="false" outlineLevel="0" max="7" min="7" style="4" width="77.81"/>
    <col collapsed="false" customWidth="true" hidden="false" outlineLevel="0" max="8" min="8" style="5" width="21.53"/>
    <col collapsed="false" customWidth="false" hidden="false" outlineLevel="0" max="257" min="9" style="6" width="9.17"/>
  </cols>
  <sheetData>
    <row r="1" customFormat="false" ht="14" hidden="false" customHeight="false" outlineLevel="0" collapsed="false">
      <c r="A1" s="7" t="s">
        <v>0</v>
      </c>
      <c r="B1" s="7"/>
      <c r="C1" s="7"/>
      <c r="D1" s="7"/>
      <c r="E1" s="7"/>
      <c r="F1" s="7"/>
      <c r="G1" s="7"/>
      <c r="H1" s="7"/>
    </row>
    <row r="2" customFormat="false" ht="14" hidden="false" customHeight="false" outlineLevel="0" collapsed="false">
      <c r="A2" s="7" t="s">
        <v>1</v>
      </c>
      <c r="B2" s="7"/>
      <c r="C2" s="7"/>
      <c r="D2" s="7"/>
      <c r="E2" s="7"/>
      <c r="F2" s="7"/>
      <c r="G2" s="7"/>
      <c r="H2" s="7"/>
    </row>
    <row r="3" customFormat="false" ht="14" hidden="false" customHeight="false" outlineLevel="0" collapsed="false">
      <c r="H3" s="8" t="s">
        <v>2</v>
      </c>
    </row>
    <row r="4" customFormat="false" ht="14" hidden="false" customHeight="false" outlineLevel="0" collapsed="false">
      <c r="A4" s="7" t="s">
        <v>3</v>
      </c>
      <c r="B4" s="7"/>
      <c r="C4" s="7"/>
      <c r="D4" s="7"/>
      <c r="E4" s="7"/>
      <c r="F4" s="7"/>
      <c r="G4" s="7"/>
      <c r="H4" s="7"/>
    </row>
    <row r="5" customFormat="false" ht="14" hidden="false" customHeight="false" outlineLevel="0" collapsed="false">
      <c r="A5" s="9" t="s">
        <v>4</v>
      </c>
      <c r="B5" s="9"/>
      <c r="C5" s="9"/>
      <c r="D5" s="9"/>
      <c r="E5" s="9"/>
      <c r="F5" s="9"/>
      <c r="G5" s="9"/>
      <c r="H5" s="9"/>
    </row>
    <row r="6" customFormat="false" ht="39.75" hidden="false" customHeight="true" outlineLevel="0" collapsed="false">
      <c r="A6" s="10" t="s">
        <v>5</v>
      </c>
      <c r="B6" s="10"/>
      <c r="C6" s="10"/>
      <c r="D6" s="10"/>
      <c r="E6" s="10"/>
      <c r="F6" s="10"/>
      <c r="G6" s="10"/>
      <c r="H6" s="10"/>
    </row>
    <row r="7" s="2" customFormat="true" ht="14" hidden="false" customHeight="true" outlineLevel="0" collapsed="false">
      <c r="A7" s="11" t="s">
        <v>6</v>
      </c>
      <c r="B7" s="12" t="s">
        <v>7</v>
      </c>
      <c r="C7" s="12"/>
      <c r="D7" s="12"/>
      <c r="E7" s="12"/>
      <c r="F7" s="12"/>
      <c r="G7" s="13" t="s">
        <v>8</v>
      </c>
      <c r="H7" s="14" t="s">
        <v>9</v>
      </c>
    </row>
    <row r="8" s="2" customFormat="true" ht="57" hidden="false" customHeight="true" outlineLevel="0" collapsed="false">
      <c r="A8" s="11"/>
      <c r="B8" s="15" t="s">
        <v>10</v>
      </c>
      <c r="C8" s="15" t="s">
        <v>11</v>
      </c>
      <c r="D8" s="15" t="s">
        <v>12</v>
      </c>
      <c r="E8" s="15" t="s">
        <v>13</v>
      </c>
      <c r="F8" s="16" t="s">
        <v>14</v>
      </c>
      <c r="G8" s="13"/>
      <c r="H8" s="14"/>
    </row>
    <row r="9" customFormat="false" ht="14.5" hidden="false" customHeight="false" outlineLevel="0" collapsed="false">
      <c r="A9" s="17" t="n">
        <v>1</v>
      </c>
      <c r="B9" s="18" t="n">
        <v>70</v>
      </c>
      <c r="C9" s="18"/>
      <c r="D9" s="18"/>
      <c r="E9" s="18"/>
      <c r="F9" s="19"/>
      <c r="G9" s="20" t="s">
        <v>15</v>
      </c>
      <c r="H9" s="21" t="n">
        <f aca="false">H10+H20+H24</f>
        <v>2361862.42</v>
      </c>
    </row>
    <row r="10" customFormat="false" ht="26" hidden="false" customHeight="false" outlineLevel="0" collapsed="false">
      <c r="A10" s="17"/>
      <c r="B10" s="18" t="n">
        <v>70</v>
      </c>
      <c r="C10" s="22" t="s">
        <v>16</v>
      </c>
      <c r="D10" s="22"/>
      <c r="E10" s="22"/>
      <c r="F10" s="23"/>
      <c r="G10" s="24" t="s">
        <v>17</v>
      </c>
      <c r="H10" s="21" t="n">
        <f aca="false">H11</f>
        <v>1203891.14</v>
      </c>
    </row>
    <row r="11" customFormat="false" ht="16.5" hidden="false" customHeight="true" outlineLevel="0" collapsed="false">
      <c r="A11" s="17"/>
      <c r="B11" s="25" t="n">
        <v>70</v>
      </c>
      <c r="C11" s="26" t="s">
        <v>16</v>
      </c>
      <c r="D11" s="26"/>
      <c r="E11" s="26"/>
      <c r="F11" s="27" t="s">
        <v>18</v>
      </c>
      <c r="G11" s="28" t="s">
        <v>19</v>
      </c>
      <c r="H11" s="29" t="n">
        <f aca="false">H12+H14+H18</f>
        <v>1203891.14</v>
      </c>
    </row>
    <row r="12" customFormat="false" ht="14" hidden="false" customHeight="false" outlineLevel="0" collapsed="false">
      <c r="A12" s="17"/>
      <c r="B12" s="25" t="n">
        <v>70</v>
      </c>
      <c r="C12" s="26" t="s">
        <v>16</v>
      </c>
      <c r="D12" s="26" t="s">
        <v>20</v>
      </c>
      <c r="E12" s="26"/>
      <c r="F12" s="27"/>
      <c r="G12" s="30" t="s">
        <v>21</v>
      </c>
      <c r="H12" s="29" t="n">
        <f aca="false">H13</f>
        <v>40000</v>
      </c>
    </row>
    <row r="13" customFormat="false" ht="16.5" hidden="false" customHeight="true" outlineLevel="0" collapsed="false">
      <c r="A13" s="17"/>
      <c r="B13" s="25" t="n">
        <v>70</v>
      </c>
      <c r="C13" s="26" t="s">
        <v>16</v>
      </c>
      <c r="D13" s="26" t="s">
        <v>20</v>
      </c>
      <c r="E13" s="31" t="s">
        <v>22</v>
      </c>
      <c r="F13" s="27"/>
      <c r="G13" s="32" t="s">
        <v>23</v>
      </c>
      <c r="H13" s="29" t="n">
        <v>40000</v>
      </c>
    </row>
    <row r="14" customFormat="false" ht="15" hidden="false" customHeight="true" outlineLevel="0" collapsed="false">
      <c r="A14" s="17"/>
      <c r="B14" s="25" t="n">
        <v>70</v>
      </c>
      <c r="C14" s="26" t="s">
        <v>16</v>
      </c>
      <c r="D14" s="26" t="s">
        <v>24</v>
      </c>
      <c r="E14" s="31"/>
      <c r="F14" s="27"/>
      <c r="G14" s="30" t="s">
        <v>25</v>
      </c>
      <c r="H14" s="29" t="n">
        <f aca="false">SUM(H15:H17)</f>
        <v>1160741.14</v>
      </c>
    </row>
    <row r="15" customFormat="false" ht="14" hidden="false" customHeight="false" outlineLevel="0" collapsed="false">
      <c r="A15" s="17"/>
      <c r="B15" s="25" t="n">
        <v>70</v>
      </c>
      <c r="C15" s="26" t="s">
        <v>16</v>
      </c>
      <c r="D15" s="26" t="s">
        <v>24</v>
      </c>
      <c r="E15" s="31" t="s">
        <v>22</v>
      </c>
      <c r="F15" s="27"/>
      <c r="G15" s="32" t="s">
        <v>23</v>
      </c>
      <c r="H15" s="29" t="n">
        <v>140000</v>
      </c>
    </row>
    <row r="16" customFormat="false" ht="26" hidden="false" customHeight="false" outlineLevel="0" collapsed="false">
      <c r="A16" s="17"/>
      <c r="B16" s="25" t="n">
        <v>70</v>
      </c>
      <c r="C16" s="26" t="s">
        <v>16</v>
      </c>
      <c r="D16" s="26" t="s">
        <v>24</v>
      </c>
      <c r="E16" s="31" t="s">
        <v>26</v>
      </c>
      <c r="F16" s="27"/>
      <c r="G16" s="33" t="s">
        <v>27</v>
      </c>
      <c r="H16" s="29" t="n">
        <v>969704.08</v>
      </c>
    </row>
    <row r="17" customFormat="false" ht="39" hidden="false" customHeight="false" outlineLevel="0" collapsed="false">
      <c r="A17" s="17"/>
      <c r="B17" s="25" t="n">
        <v>70</v>
      </c>
      <c r="C17" s="26" t="s">
        <v>16</v>
      </c>
      <c r="D17" s="26" t="s">
        <v>24</v>
      </c>
      <c r="E17" s="31" t="s">
        <v>28</v>
      </c>
      <c r="F17" s="27"/>
      <c r="G17" s="33" t="s">
        <v>29</v>
      </c>
      <c r="H17" s="29" t="n">
        <v>51037.06</v>
      </c>
    </row>
    <row r="18" customFormat="false" ht="26" hidden="false" customHeight="false" outlineLevel="0" collapsed="false">
      <c r="A18" s="17"/>
      <c r="B18" s="25" t="n">
        <v>70</v>
      </c>
      <c r="C18" s="26" t="s">
        <v>16</v>
      </c>
      <c r="D18" s="26" t="s">
        <v>30</v>
      </c>
      <c r="E18" s="31"/>
      <c r="F18" s="27"/>
      <c r="G18" s="30" t="s">
        <v>31</v>
      </c>
      <c r="H18" s="29" t="n">
        <f aca="false">H19</f>
        <v>3150</v>
      </c>
    </row>
    <row r="19" customFormat="false" ht="52" hidden="false" customHeight="false" outlineLevel="0" collapsed="false">
      <c r="A19" s="17"/>
      <c r="B19" s="25" t="n">
        <v>70</v>
      </c>
      <c r="C19" s="26" t="s">
        <v>16</v>
      </c>
      <c r="D19" s="26" t="s">
        <v>30</v>
      </c>
      <c r="E19" s="31" t="s">
        <v>32</v>
      </c>
      <c r="F19" s="27"/>
      <c r="G19" s="34" t="s">
        <v>33</v>
      </c>
      <c r="H19" s="29" t="n">
        <v>3150</v>
      </c>
    </row>
    <row r="20" customFormat="false" ht="17.25" hidden="false" customHeight="true" outlineLevel="0" collapsed="false">
      <c r="A20" s="17"/>
      <c r="B20" s="18" t="n">
        <v>70</v>
      </c>
      <c r="C20" s="22" t="s">
        <v>34</v>
      </c>
      <c r="D20" s="22"/>
      <c r="E20" s="22"/>
      <c r="F20" s="23"/>
      <c r="G20" s="24" t="s">
        <v>35</v>
      </c>
      <c r="H20" s="21" t="n">
        <f aca="false">H21</f>
        <v>650000</v>
      </c>
    </row>
    <row r="21" customFormat="false" ht="14" hidden="false" customHeight="false" outlineLevel="0" collapsed="false">
      <c r="A21" s="17"/>
      <c r="B21" s="25" t="n">
        <v>70</v>
      </c>
      <c r="C21" s="26" t="s">
        <v>34</v>
      </c>
      <c r="D21" s="26"/>
      <c r="E21" s="26"/>
      <c r="F21" s="27" t="s">
        <v>18</v>
      </c>
      <c r="G21" s="28" t="s">
        <v>19</v>
      </c>
      <c r="H21" s="29" t="n">
        <f aca="false">H23</f>
        <v>650000</v>
      </c>
    </row>
    <row r="22" customFormat="false" ht="14" hidden="false" customHeight="false" outlineLevel="0" collapsed="false">
      <c r="A22" s="17"/>
      <c r="B22" s="25" t="n">
        <v>70</v>
      </c>
      <c r="C22" s="26" t="s">
        <v>34</v>
      </c>
      <c r="D22" s="26" t="s">
        <v>20</v>
      </c>
      <c r="E22" s="26"/>
      <c r="F22" s="27"/>
      <c r="G22" s="35" t="s">
        <v>36</v>
      </c>
      <c r="H22" s="29" t="n">
        <f aca="false">H23</f>
        <v>650000</v>
      </c>
    </row>
    <row r="23" customFormat="false" ht="16.5" hidden="false" customHeight="true" outlineLevel="0" collapsed="false">
      <c r="A23" s="17"/>
      <c r="B23" s="25" t="n">
        <v>70</v>
      </c>
      <c r="C23" s="26" t="s">
        <v>34</v>
      </c>
      <c r="D23" s="26" t="s">
        <v>20</v>
      </c>
      <c r="E23" s="31" t="s">
        <v>22</v>
      </c>
      <c r="F23" s="36"/>
      <c r="G23" s="37" t="s">
        <v>23</v>
      </c>
      <c r="H23" s="29" t="n">
        <v>650000</v>
      </c>
    </row>
    <row r="24" customFormat="false" ht="14.25" hidden="false" customHeight="true" outlineLevel="0" collapsed="false">
      <c r="A24" s="17"/>
      <c r="B24" s="18" t="n">
        <v>70</v>
      </c>
      <c r="C24" s="22" t="s">
        <v>37</v>
      </c>
      <c r="D24" s="22"/>
      <c r="E24" s="22"/>
      <c r="F24" s="23"/>
      <c r="G24" s="24" t="s">
        <v>38</v>
      </c>
      <c r="H24" s="21" t="n">
        <f aca="false">H25</f>
        <v>507971.28</v>
      </c>
    </row>
    <row r="25" s="40" customFormat="true" ht="13" hidden="false" customHeight="false" outlineLevel="0" collapsed="false">
      <c r="A25" s="17"/>
      <c r="B25" s="25" t="n">
        <v>70</v>
      </c>
      <c r="C25" s="25" t="n">
        <v>3</v>
      </c>
      <c r="D25" s="25"/>
      <c r="E25" s="25"/>
      <c r="F25" s="38" t="s">
        <v>18</v>
      </c>
      <c r="G25" s="28" t="s">
        <v>19</v>
      </c>
      <c r="H25" s="39" t="n">
        <f aca="false">H26+H28</f>
        <v>507971.28</v>
      </c>
    </row>
    <row r="26" s="40" customFormat="true" ht="13" hidden="false" customHeight="false" outlineLevel="0" collapsed="false">
      <c r="A26" s="17"/>
      <c r="B26" s="25" t="n">
        <v>70</v>
      </c>
      <c r="C26" s="25" t="n">
        <v>3</v>
      </c>
      <c r="D26" s="26" t="s">
        <v>20</v>
      </c>
      <c r="E26" s="25"/>
      <c r="F26" s="41"/>
      <c r="G26" s="35" t="s">
        <v>39</v>
      </c>
      <c r="H26" s="29" t="n">
        <f aca="false">H27</f>
        <v>82500</v>
      </c>
    </row>
    <row r="27" s="40" customFormat="true" ht="13" hidden="false" customHeight="false" outlineLevel="0" collapsed="false">
      <c r="A27" s="17"/>
      <c r="B27" s="25" t="n">
        <v>70</v>
      </c>
      <c r="C27" s="25" t="n">
        <v>3</v>
      </c>
      <c r="D27" s="26" t="s">
        <v>20</v>
      </c>
      <c r="E27" s="31" t="s">
        <v>22</v>
      </c>
      <c r="F27" s="41"/>
      <c r="G27" s="42" t="s">
        <v>23</v>
      </c>
      <c r="H27" s="29" t="n">
        <v>82500</v>
      </c>
    </row>
    <row r="28" s="40" customFormat="true" ht="13" hidden="false" customHeight="false" outlineLevel="0" collapsed="false">
      <c r="A28" s="17"/>
      <c r="B28" s="25" t="n">
        <v>70</v>
      </c>
      <c r="C28" s="25" t="n">
        <v>3</v>
      </c>
      <c r="D28" s="26" t="s">
        <v>24</v>
      </c>
      <c r="E28" s="25"/>
      <c r="F28" s="41"/>
      <c r="G28" s="35" t="s">
        <v>40</v>
      </c>
      <c r="H28" s="29" t="n">
        <f aca="false">H29</f>
        <v>425471.28</v>
      </c>
    </row>
    <row r="29" s="40" customFormat="true" ht="13" hidden="false" customHeight="false" outlineLevel="0" collapsed="false">
      <c r="A29" s="17"/>
      <c r="B29" s="25" t="n">
        <v>70</v>
      </c>
      <c r="C29" s="25" t="n">
        <v>3</v>
      </c>
      <c r="D29" s="26" t="s">
        <v>24</v>
      </c>
      <c r="E29" s="31" t="s">
        <v>22</v>
      </c>
      <c r="F29" s="41"/>
      <c r="G29" s="37" t="s">
        <v>23</v>
      </c>
      <c r="H29" s="29" t="n">
        <v>425471.28</v>
      </c>
    </row>
    <row r="30" customFormat="false" ht="14.25" hidden="false" customHeight="true" outlineLevel="0" collapsed="false">
      <c r="A30" s="17" t="n">
        <v>2</v>
      </c>
      <c r="B30" s="43" t="n">
        <v>71</v>
      </c>
      <c r="C30" s="44"/>
      <c r="D30" s="44"/>
      <c r="E30" s="44"/>
      <c r="F30" s="36"/>
      <c r="G30" s="45" t="s">
        <v>41</v>
      </c>
      <c r="H30" s="21" t="n">
        <f aca="false">H31</f>
        <v>14825751.32</v>
      </c>
    </row>
    <row r="31" s="40" customFormat="true" ht="17.25" hidden="false" customHeight="true" outlineLevel="0" collapsed="false">
      <c r="A31" s="17"/>
      <c r="B31" s="46" t="n">
        <v>71</v>
      </c>
      <c r="C31" s="46" t="n">
        <v>0</v>
      </c>
      <c r="D31" s="46"/>
      <c r="E31" s="46"/>
      <c r="F31" s="47" t="s">
        <v>18</v>
      </c>
      <c r="G31" s="48" t="s">
        <v>19</v>
      </c>
      <c r="H31" s="39" t="n">
        <f aca="false">H32+H34+H36</f>
        <v>14825751.32</v>
      </c>
    </row>
    <row r="32" s="40" customFormat="true" ht="27" hidden="false" customHeight="true" outlineLevel="0" collapsed="false">
      <c r="A32" s="17"/>
      <c r="B32" s="46" t="n">
        <v>71</v>
      </c>
      <c r="C32" s="46" t="n">
        <v>0</v>
      </c>
      <c r="D32" s="49" t="s">
        <v>20</v>
      </c>
      <c r="E32" s="46"/>
      <c r="F32" s="50"/>
      <c r="G32" s="30" t="s">
        <v>42</v>
      </c>
      <c r="H32" s="29" t="n">
        <f aca="false">H33</f>
        <v>557500</v>
      </c>
    </row>
    <row r="33" s="40" customFormat="true" ht="15" hidden="false" customHeight="true" outlineLevel="0" collapsed="false">
      <c r="A33" s="17"/>
      <c r="B33" s="46" t="n">
        <v>71</v>
      </c>
      <c r="C33" s="46" t="n">
        <v>0</v>
      </c>
      <c r="D33" s="49" t="s">
        <v>20</v>
      </c>
      <c r="E33" s="31" t="s">
        <v>22</v>
      </c>
      <c r="F33" s="50"/>
      <c r="G33" s="32" t="s">
        <v>23</v>
      </c>
      <c r="H33" s="29" t="n">
        <v>557500</v>
      </c>
    </row>
    <row r="34" s="40" customFormat="true" ht="15" hidden="false" customHeight="true" outlineLevel="0" collapsed="false">
      <c r="A34" s="17"/>
      <c r="B34" s="46" t="n">
        <v>71</v>
      </c>
      <c r="C34" s="46" t="n">
        <v>0</v>
      </c>
      <c r="D34" s="49" t="s">
        <v>24</v>
      </c>
      <c r="E34" s="31"/>
      <c r="F34" s="50"/>
      <c r="G34" s="30" t="s">
        <v>43</v>
      </c>
      <c r="H34" s="29" t="n">
        <f aca="false">SUM(H35:H35)</f>
        <v>7948476.72</v>
      </c>
    </row>
    <row r="35" s="40" customFormat="true" ht="13.5" hidden="false" customHeight="true" outlineLevel="0" collapsed="false">
      <c r="A35" s="17"/>
      <c r="B35" s="46" t="n">
        <v>71</v>
      </c>
      <c r="C35" s="46" t="n">
        <v>0</v>
      </c>
      <c r="D35" s="49" t="s">
        <v>24</v>
      </c>
      <c r="E35" s="31" t="s">
        <v>22</v>
      </c>
      <c r="F35" s="50"/>
      <c r="G35" s="32" t="s">
        <v>23</v>
      </c>
      <c r="H35" s="29" t="n">
        <v>7948476.72</v>
      </c>
    </row>
    <row r="36" s="40" customFormat="true" ht="26" hidden="false" customHeight="false" outlineLevel="0" collapsed="false">
      <c r="A36" s="17"/>
      <c r="B36" s="46" t="n">
        <v>71</v>
      </c>
      <c r="C36" s="46" t="n">
        <v>0</v>
      </c>
      <c r="D36" s="49" t="s">
        <v>30</v>
      </c>
      <c r="E36" s="31"/>
      <c r="F36" s="50"/>
      <c r="G36" s="30" t="s">
        <v>44</v>
      </c>
      <c r="H36" s="29" t="n">
        <f aca="false">SUM(H37:H40)</f>
        <v>6319774.6</v>
      </c>
    </row>
    <row r="37" s="40" customFormat="true" ht="24" hidden="false" customHeight="true" outlineLevel="0" collapsed="false">
      <c r="A37" s="17"/>
      <c r="B37" s="46" t="n">
        <v>71</v>
      </c>
      <c r="C37" s="46" t="n">
        <v>0</v>
      </c>
      <c r="D37" s="49" t="s">
        <v>30</v>
      </c>
      <c r="E37" s="31" t="s">
        <v>45</v>
      </c>
      <c r="F37" s="50"/>
      <c r="G37" s="32" t="s">
        <v>46</v>
      </c>
      <c r="H37" s="29" t="n">
        <v>5950295</v>
      </c>
    </row>
    <row r="38" s="40" customFormat="true" ht="33" hidden="false" customHeight="true" outlineLevel="0" collapsed="false">
      <c r="A38" s="17"/>
      <c r="B38" s="46" t="n">
        <v>71</v>
      </c>
      <c r="C38" s="46" t="n">
        <v>0</v>
      </c>
      <c r="D38" s="49" t="s">
        <v>30</v>
      </c>
      <c r="E38" s="31" t="s">
        <v>47</v>
      </c>
      <c r="F38" s="50"/>
      <c r="G38" s="51" t="s">
        <v>48</v>
      </c>
      <c r="H38" s="29" t="n">
        <v>14853.6</v>
      </c>
    </row>
    <row r="39" s="40" customFormat="true" ht="39" hidden="false" customHeight="false" outlineLevel="0" collapsed="false">
      <c r="A39" s="17"/>
      <c r="B39" s="46" t="n">
        <v>71</v>
      </c>
      <c r="C39" s="46" t="n">
        <v>0</v>
      </c>
      <c r="D39" s="49" t="s">
        <v>30</v>
      </c>
      <c r="E39" s="31" t="s">
        <v>49</v>
      </c>
      <c r="F39" s="50"/>
      <c r="G39" s="52" t="s">
        <v>50</v>
      </c>
      <c r="H39" s="29" t="n">
        <v>336895</v>
      </c>
    </row>
    <row r="40" s="40" customFormat="true" ht="39" hidden="false" customHeight="false" outlineLevel="0" collapsed="false">
      <c r="A40" s="17"/>
      <c r="B40" s="46" t="n">
        <v>71</v>
      </c>
      <c r="C40" s="46" t="n">
        <v>0</v>
      </c>
      <c r="D40" s="49" t="s">
        <v>30</v>
      </c>
      <c r="E40" s="31" t="s">
        <v>51</v>
      </c>
      <c r="F40" s="50"/>
      <c r="G40" s="53" t="s">
        <v>52</v>
      </c>
      <c r="H40" s="29" t="n">
        <v>17731</v>
      </c>
    </row>
    <row r="41" customFormat="false" ht="15" hidden="false" customHeight="true" outlineLevel="0" collapsed="false">
      <c r="A41" s="17" t="n">
        <v>3</v>
      </c>
      <c r="B41" s="54" t="n">
        <v>72</v>
      </c>
      <c r="C41" s="25"/>
      <c r="D41" s="55"/>
      <c r="E41" s="55"/>
      <c r="F41" s="50"/>
      <c r="G41" s="56" t="s">
        <v>53</v>
      </c>
      <c r="H41" s="21" t="n">
        <f aca="false">H42+H80</f>
        <v>255213685.39</v>
      </c>
    </row>
    <row r="42" customFormat="false" ht="14.25" hidden="false" customHeight="true" outlineLevel="0" collapsed="false">
      <c r="A42" s="17"/>
      <c r="B42" s="54" t="n">
        <v>72</v>
      </c>
      <c r="C42" s="18" t="n">
        <v>1</v>
      </c>
      <c r="D42" s="57"/>
      <c r="E42" s="57"/>
      <c r="F42" s="58"/>
      <c r="G42" s="56" t="s">
        <v>54</v>
      </c>
      <c r="H42" s="21" t="n">
        <f aca="false">H43</f>
        <v>251984502.39</v>
      </c>
    </row>
    <row r="43" customFormat="false" ht="14.25" hidden="false" customHeight="true" outlineLevel="0" collapsed="false">
      <c r="A43" s="17"/>
      <c r="B43" s="59" t="n">
        <v>72</v>
      </c>
      <c r="C43" s="25" t="n">
        <v>1</v>
      </c>
      <c r="D43" s="55"/>
      <c r="E43" s="55"/>
      <c r="F43" s="50" t="s">
        <v>18</v>
      </c>
      <c r="G43" s="48" t="s">
        <v>19</v>
      </c>
      <c r="H43" s="29" t="n">
        <f aca="false">H44+H48+H52+H61+H65+H78</f>
        <v>251984502.39</v>
      </c>
    </row>
    <row r="44" customFormat="false" ht="14.25" hidden="false" customHeight="true" outlineLevel="0" collapsed="false">
      <c r="A44" s="17"/>
      <c r="B44" s="59" t="n">
        <v>72</v>
      </c>
      <c r="C44" s="25" t="n">
        <v>1</v>
      </c>
      <c r="D44" s="49" t="s">
        <v>20</v>
      </c>
      <c r="E44" s="55"/>
      <c r="F44" s="50"/>
      <c r="G44" s="30" t="s">
        <v>55</v>
      </c>
      <c r="H44" s="29" t="n">
        <f aca="false">SUM(H45:H47)</f>
        <v>2229432.82</v>
      </c>
    </row>
    <row r="45" customFormat="false" ht="14.25" hidden="false" customHeight="true" outlineLevel="0" collapsed="false">
      <c r="A45" s="17"/>
      <c r="B45" s="59" t="n">
        <v>72</v>
      </c>
      <c r="C45" s="25" t="n">
        <v>1</v>
      </c>
      <c r="D45" s="49" t="s">
        <v>20</v>
      </c>
      <c r="E45" s="31" t="s">
        <v>22</v>
      </c>
      <c r="F45" s="50"/>
      <c r="G45" s="37" t="s">
        <v>23</v>
      </c>
      <c r="H45" s="29" t="n">
        <v>1156800.82</v>
      </c>
    </row>
    <row r="46" customFormat="false" ht="39" hidden="false" customHeight="false" outlineLevel="0" collapsed="false">
      <c r="A46" s="17"/>
      <c r="B46" s="59" t="n">
        <v>72</v>
      </c>
      <c r="C46" s="25" t="n">
        <v>1</v>
      </c>
      <c r="D46" s="49" t="s">
        <v>20</v>
      </c>
      <c r="E46" s="60" t="s">
        <v>56</v>
      </c>
      <c r="F46" s="50"/>
      <c r="G46" s="61" t="s">
        <v>57</v>
      </c>
      <c r="H46" s="29" t="n">
        <v>1019000.4</v>
      </c>
    </row>
    <row r="47" customFormat="false" ht="39" hidden="false" customHeight="false" outlineLevel="0" collapsed="false">
      <c r="A47" s="17"/>
      <c r="B47" s="59" t="n">
        <v>72</v>
      </c>
      <c r="C47" s="25" t="n">
        <v>1</v>
      </c>
      <c r="D47" s="49" t="s">
        <v>20</v>
      </c>
      <c r="E47" s="60" t="s">
        <v>58</v>
      </c>
      <c r="F47" s="50"/>
      <c r="G47" s="61" t="s">
        <v>59</v>
      </c>
      <c r="H47" s="29" t="n">
        <v>53631.6</v>
      </c>
    </row>
    <row r="48" customFormat="false" ht="14" hidden="false" customHeight="false" outlineLevel="0" collapsed="false">
      <c r="A48" s="17"/>
      <c r="B48" s="59" t="n">
        <v>72</v>
      </c>
      <c r="C48" s="25" t="n">
        <v>1</v>
      </c>
      <c r="D48" s="49" t="s">
        <v>24</v>
      </c>
      <c r="E48" s="55"/>
      <c r="F48" s="50"/>
      <c r="G48" s="30" t="s">
        <v>60</v>
      </c>
      <c r="H48" s="29" t="n">
        <f aca="false">SUM(H49:H51)</f>
        <v>34485518.61</v>
      </c>
    </row>
    <row r="49" customFormat="false" ht="24" hidden="false" customHeight="true" outlineLevel="0" collapsed="false">
      <c r="A49" s="17"/>
      <c r="B49" s="59" t="n">
        <v>72</v>
      </c>
      <c r="C49" s="25" t="n">
        <v>1</v>
      </c>
      <c r="D49" s="49" t="s">
        <v>24</v>
      </c>
      <c r="E49" s="31" t="s">
        <v>45</v>
      </c>
      <c r="F49" s="50"/>
      <c r="G49" s="62" t="s">
        <v>46</v>
      </c>
      <c r="H49" s="29" t="n">
        <v>33743849</v>
      </c>
    </row>
    <row r="50" customFormat="false" ht="28.5" hidden="false" customHeight="true" outlineLevel="0" collapsed="false">
      <c r="A50" s="17"/>
      <c r="B50" s="59" t="n">
        <v>72</v>
      </c>
      <c r="C50" s="25" t="n">
        <v>1</v>
      </c>
      <c r="D50" s="49" t="s">
        <v>24</v>
      </c>
      <c r="E50" s="31" t="s">
        <v>47</v>
      </c>
      <c r="F50" s="50"/>
      <c r="G50" s="51" t="s">
        <v>48</v>
      </c>
      <c r="H50" s="29" t="n">
        <v>671669.61</v>
      </c>
    </row>
    <row r="51" customFormat="false" ht="15" hidden="false" customHeight="true" outlineLevel="0" collapsed="false">
      <c r="A51" s="17"/>
      <c r="B51" s="59" t="n">
        <v>72</v>
      </c>
      <c r="C51" s="25" t="n">
        <v>1</v>
      </c>
      <c r="D51" s="49" t="s">
        <v>24</v>
      </c>
      <c r="E51" s="31" t="s">
        <v>22</v>
      </c>
      <c r="F51" s="50"/>
      <c r="G51" s="37" t="s">
        <v>23</v>
      </c>
      <c r="H51" s="29" t="n">
        <v>70000</v>
      </c>
    </row>
    <row r="52" customFormat="false" ht="14" hidden="false" customHeight="false" outlineLevel="0" collapsed="false">
      <c r="A52" s="17"/>
      <c r="B52" s="59" t="n">
        <v>72</v>
      </c>
      <c r="C52" s="25" t="n">
        <v>1</v>
      </c>
      <c r="D52" s="49" t="s">
        <v>30</v>
      </c>
      <c r="E52" s="31"/>
      <c r="F52" s="50"/>
      <c r="G52" s="30" t="s">
        <v>61</v>
      </c>
      <c r="H52" s="29" t="n">
        <f aca="false">SUM(H53:H60)</f>
        <v>45279295.9</v>
      </c>
    </row>
    <row r="53" customFormat="false" ht="23.25" hidden="false" customHeight="true" outlineLevel="0" collapsed="false">
      <c r="A53" s="17"/>
      <c r="B53" s="59" t="n">
        <v>72</v>
      </c>
      <c r="C53" s="25" t="n">
        <v>1</v>
      </c>
      <c r="D53" s="49" t="s">
        <v>30</v>
      </c>
      <c r="E53" s="31" t="s">
        <v>45</v>
      </c>
      <c r="F53" s="50"/>
      <c r="G53" s="62" t="s">
        <v>46</v>
      </c>
      <c r="H53" s="29" t="n">
        <v>32869855.91</v>
      </c>
    </row>
    <row r="54" customFormat="false" ht="27.75" hidden="false" customHeight="true" outlineLevel="0" collapsed="false">
      <c r="A54" s="17"/>
      <c r="B54" s="59" t="n">
        <v>72</v>
      </c>
      <c r="C54" s="25" t="n">
        <v>1</v>
      </c>
      <c r="D54" s="49" t="s">
        <v>30</v>
      </c>
      <c r="E54" s="31" t="s">
        <v>47</v>
      </c>
      <c r="F54" s="50"/>
      <c r="G54" s="51" t="s">
        <v>48</v>
      </c>
      <c r="H54" s="29" t="n">
        <v>742491.26</v>
      </c>
    </row>
    <row r="55" customFormat="false" ht="13.5" hidden="false" customHeight="true" outlineLevel="0" collapsed="false">
      <c r="A55" s="17"/>
      <c r="B55" s="59" t="n">
        <v>72</v>
      </c>
      <c r="C55" s="25" t="n">
        <v>1</v>
      </c>
      <c r="D55" s="49" t="s">
        <v>30</v>
      </c>
      <c r="E55" s="31" t="s">
        <v>22</v>
      </c>
      <c r="F55" s="50"/>
      <c r="G55" s="37" t="s">
        <v>23</v>
      </c>
      <c r="H55" s="29" t="n">
        <v>133296.37</v>
      </c>
    </row>
    <row r="56" customFormat="false" ht="39" hidden="false" customHeight="false" outlineLevel="0" collapsed="false">
      <c r="A56" s="17"/>
      <c r="B56" s="59" t="n">
        <v>72</v>
      </c>
      <c r="C56" s="25" t="n">
        <v>1</v>
      </c>
      <c r="D56" s="49" t="s">
        <v>30</v>
      </c>
      <c r="E56" s="31" t="s">
        <v>62</v>
      </c>
      <c r="F56" s="50"/>
      <c r="G56" s="37" t="s">
        <v>63</v>
      </c>
      <c r="H56" s="29" t="n">
        <v>4640328</v>
      </c>
    </row>
    <row r="57" customFormat="false" ht="39" hidden="false" customHeight="false" outlineLevel="0" collapsed="false">
      <c r="A57" s="17"/>
      <c r="B57" s="59" t="n">
        <v>72</v>
      </c>
      <c r="C57" s="25" t="n">
        <v>1</v>
      </c>
      <c r="D57" s="49" t="s">
        <v>30</v>
      </c>
      <c r="E57" s="31" t="s">
        <v>49</v>
      </c>
      <c r="F57" s="50"/>
      <c r="G57" s="63" t="s">
        <v>50</v>
      </c>
      <c r="H57" s="29" t="n">
        <v>6198941.05</v>
      </c>
    </row>
    <row r="58" customFormat="false" ht="26" hidden="false" customHeight="false" outlineLevel="0" collapsed="false">
      <c r="A58" s="17"/>
      <c r="B58" s="59" t="n">
        <v>72</v>
      </c>
      <c r="C58" s="25" t="n">
        <v>1</v>
      </c>
      <c r="D58" s="49" t="s">
        <v>30</v>
      </c>
      <c r="E58" s="31" t="s">
        <v>51</v>
      </c>
      <c r="F58" s="50"/>
      <c r="G58" s="33" t="s">
        <v>64</v>
      </c>
      <c r="H58" s="29" t="n">
        <v>326259.31</v>
      </c>
    </row>
    <row r="59" customFormat="false" ht="39" hidden="false" customHeight="false" outlineLevel="0" collapsed="false">
      <c r="A59" s="17"/>
      <c r="B59" s="59" t="n">
        <v>72</v>
      </c>
      <c r="C59" s="25" t="n">
        <v>1</v>
      </c>
      <c r="D59" s="49" t="s">
        <v>30</v>
      </c>
      <c r="E59" s="31" t="s">
        <v>65</v>
      </c>
      <c r="F59" s="50"/>
      <c r="G59" s="52" t="s">
        <v>66</v>
      </c>
      <c r="H59" s="29" t="n">
        <v>210924</v>
      </c>
    </row>
    <row r="60" customFormat="false" ht="52" hidden="false" customHeight="false" outlineLevel="0" collapsed="false">
      <c r="A60" s="17"/>
      <c r="B60" s="59" t="n">
        <v>72</v>
      </c>
      <c r="C60" s="25" t="n">
        <v>1</v>
      </c>
      <c r="D60" s="49" t="s">
        <v>30</v>
      </c>
      <c r="E60" s="31" t="s">
        <v>67</v>
      </c>
      <c r="F60" s="50"/>
      <c r="G60" s="52" t="s">
        <v>68</v>
      </c>
      <c r="H60" s="29" t="n">
        <v>157200</v>
      </c>
    </row>
    <row r="61" customFormat="false" ht="16.5" hidden="false" customHeight="true" outlineLevel="0" collapsed="false">
      <c r="A61" s="17"/>
      <c r="B61" s="59" t="n">
        <v>72</v>
      </c>
      <c r="C61" s="25" t="n">
        <v>1</v>
      </c>
      <c r="D61" s="49" t="s">
        <v>69</v>
      </c>
      <c r="E61" s="31"/>
      <c r="F61" s="50"/>
      <c r="G61" s="30" t="s">
        <v>70</v>
      </c>
      <c r="H61" s="29" t="n">
        <f aca="false">SUM(H62:H64)</f>
        <v>6717686.28</v>
      </c>
    </row>
    <row r="62" customFormat="false" ht="16.5" hidden="false" customHeight="true" outlineLevel="0" collapsed="false">
      <c r="A62" s="17"/>
      <c r="B62" s="59" t="n">
        <v>72</v>
      </c>
      <c r="C62" s="25" t="n">
        <v>1</v>
      </c>
      <c r="D62" s="49" t="s">
        <v>69</v>
      </c>
      <c r="E62" s="31" t="s">
        <v>22</v>
      </c>
      <c r="F62" s="50"/>
      <c r="G62" s="37" t="s">
        <v>23</v>
      </c>
      <c r="H62" s="29" t="n">
        <v>1104886.28</v>
      </c>
    </row>
    <row r="63" customFormat="false" ht="26" hidden="false" customHeight="false" outlineLevel="0" collapsed="false">
      <c r="A63" s="17"/>
      <c r="B63" s="59" t="n">
        <v>72</v>
      </c>
      <c r="C63" s="25" t="n">
        <v>1</v>
      </c>
      <c r="D63" s="49" t="s">
        <v>69</v>
      </c>
      <c r="E63" s="31" t="s">
        <v>71</v>
      </c>
      <c r="F63" s="50"/>
      <c r="G63" s="33" t="s">
        <v>72</v>
      </c>
      <c r="H63" s="29" t="n">
        <v>5332160</v>
      </c>
    </row>
    <row r="64" customFormat="false" ht="26" hidden="false" customHeight="false" outlineLevel="0" collapsed="false">
      <c r="A64" s="17"/>
      <c r="B64" s="59" t="n">
        <v>72</v>
      </c>
      <c r="C64" s="25" t="n">
        <v>1</v>
      </c>
      <c r="D64" s="49" t="s">
        <v>69</v>
      </c>
      <c r="E64" s="31" t="s">
        <v>73</v>
      </c>
      <c r="F64" s="50"/>
      <c r="G64" s="33" t="s">
        <v>74</v>
      </c>
      <c r="H64" s="29" t="n">
        <v>280640</v>
      </c>
    </row>
    <row r="65" customFormat="false" ht="15.75" hidden="false" customHeight="true" outlineLevel="0" collapsed="false">
      <c r="A65" s="17"/>
      <c r="B65" s="59" t="n">
        <v>72</v>
      </c>
      <c r="C65" s="25" t="n">
        <v>1</v>
      </c>
      <c r="D65" s="49" t="s">
        <v>75</v>
      </c>
      <c r="E65" s="31"/>
      <c r="F65" s="50"/>
      <c r="G65" s="30" t="s">
        <v>76</v>
      </c>
      <c r="H65" s="29" t="n">
        <f aca="false">SUM(H66:H77)</f>
        <v>162878112.93</v>
      </c>
    </row>
    <row r="66" customFormat="false" ht="14" hidden="false" customHeight="false" outlineLevel="0" collapsed="false">
      <c r="A66" s="17"/>
      <c r="B66" s="59" t="n">
        <v>72</v>
      </c>
      <c r="C66" s="25" t="n">
        <v>1</v>
      </c>
      <c r="D66" s="49" t="s">
        <v>75</v>
      </c>
      <c r="E66" s="31" t="s">
        <v>77</v>
      </c>
      <c r="F66" s="50"/>
      <c r="G66" s="62" t="s">
        <v>78</v>
      </c>
      <c r="H66" s="29" t="n">
        <v>178834.93</v>
      </c>
    </row>
    <row r="67" customFormat="false" ht="39" hidden="false" customHeight="false" outlineLevel="0" collapsed="false">
      <c r="A67" s="17"/>
      <c r="B67" s="59" t="n">
        <v>72</v>
      </c>
      <c r="C67" s="25" t="n">
        <v>1</v>
      </c>
      <c r="D67" s="49" t="s">
        <v>75</v>
      </c>
      <c r="E67" s="31" t="s">
        <v>79</v>
      </c>
      <c r="F67" s="50"/>
      <c r="G67" s="34" t="s">
        <v>80</v>
      </c>
      <c r="H67" s="29" t="n">
        <v>133800</v>
      </c>
    </row>
    <row r="68" customFormat="false" ht="42" hidden="false" customHeight="true" outlineLevel="0" collapsed="false">
      <c r="A68" s="17"/>
      <c r="B68" s="59" t="n">
        <v>72</v>
      </c>
      <c r="C68" s="25" t="n">
        <v>1</v>
      </c>
      <c r="D68" s="49" t="s">
        <v>75</v>
      </c>
      <c r="E68" s="31" t="s">
        <v>81</v>
      </c>
      <c r="F68" s="50"/>
      <c r="G68" s="33" t="s">
        <v>82</v>
      </c>
      <c r="H68" s="29" t="n">
        <v>348548</v>
      </c>
    </row>
    <row r="69" customFormat="false" ht="40.5" hidden="false" customHeight="true" outlineLevel="0" collapsed="false">
      <c r="A69" s="17"/>
      <c r="B69" s="59" t="n">
        <v>72</v>
      </c>
      <c r="C69" s="25" t="n">
        <v>1</v>
      </c>
      <c r="D69" s="49" t="s">
        <v>75</v>
      </c>
      <c r="E69" s="31" t="s">
        <v>49</v>
      </c>
      <c r="F69" s="50"/>
      <c r="G69" s="63" t="s">
        <v>50</v>
      </c>
      <c r="H69" s="29" t="n">
        <v>7234754</v>
      </c>
    </row>
    <row r="70" customFormat="false" ht="27" hidden="false" customHeight="true" outlineLevel="0" collapsed="false">
      <c r="A70" s="17"/>
      <c r="B70" s="59" t="n">
        <v>72</v>
      </c>
      <c r="C70" s="25" t="n">
        <v>1</v>
      </c>
      <c r="D70" s="49" t="s">
        <v>75</v>
      </c>
      <c r="E70" s="31" t="s">
        <v>51</v>
      </c>
      <c r="F70" s="50"/>
      <c r="G70" s="33" t="s">
        <v>64</v>
      </c>
      <c r="H70" s="29" t="n">
        <v>380776</v>
      </c>
    </row>
    <row r="71" customFormat="false" ht="39" hidden="false" customHeight="false" outlineLevel="0" collapsed="false">
      <c r="A71" s="17"/>
      <c r="B71" s="59" t="n">
        <v>72</v>
      </c>
      <c r="C71" s="25" t="n">
        <v>1</v>
      </c>
      <c r="D71" s="49" t="s">
        <v>75</v>
      </c>
      <c r="E71" s="31" t="s">
        <v>83</v>
      </c>
      <c r="F71" s="50"/>
      <c r="G71" s="33" t="s">
        <v>84</v>
      </c>
      <c r="H71" s="29" t="n">
        <v>1328200</v>
      </c>
    </row>
    <row r="72" customFormat="false" ht="39" hidden="false" customHeight="false" outlineLevel="0" collapsed="false">
      <c r="A72" s="17"/>
      <c r="B72" s="59" t="n">
        <v>72</v>
      </c>
      <c r="C72" s="25" t="n">
        <v>1</v>
      </c>
      <c r="D72" s="49" t="s">
        <v>75</v>
      </c>
      <c r="E72" s="31" t="s">
        <v>85</v>
      </c>
      <c r="F72" s="50"/>
      <c r="G72" s="33" t="s">
        <v>86</v>
      </c>
      <c r="H72" s="29" t="n">
        <v>27200</v>
      </c>
    </row>
    <row r="73" customFormat="false" ht="27.75" hidden="false" customHeight="true" outlineLevel="0" collapsed="false">
      <c r="A73" s="17"/>
      <c r="B73" s="59" t="n">
        <v>72</v>
      </c>
      <c r="C73" s="25" t="n">
        <v>1</v>
      </c>
      <c r="D73" s="49" t="s">
        <v>75</v>
      </c>
      <c r="E73" s="31" t="s">
        <v>87</v>
      </c>
      <c r="F73" s="50"/>
      <c r="G73" s="33" t="s">
        <v>88</v>
      </c>
      <c r="H73" s="29" t="n">
        <v>143912100</v>
      </c>
    </row>
    <row r="74" customFormat="false" ht="16.5" hidden="false" customHeight="true" outlineLevel="0" collapsed="false">
      <c r="A74" s="17"/>
      <c r="B74" s="59" t="n">
        <v>72</v>
      </c>
      <c r="C74" s="25" t="n">
        <v>1</v>
      </c>
      <c r="D74" s="49" t="s">
        <v>75</v>
      </c>
      <c r="E74" s="31" t="s">
        <v>89</v>
      </c>
      <c r="F74" s="50"/>
      <c r="G74" s="34" t="s">
        <v>90</v>
      </c>
      <c r="H74" s="29" t="n">
        <v>4389200</v>
      </c>
    </row>
    <row r="75" customFormat="false" ht="66" hidden="false" customHeight="true" outlineLevel="0" collapsed="false">
      <c r="A75" s="17"/>
      <c r="B75" s="59" t="n">
        <v>72</v>
      </c>
      <c r="C75" s="25" t="n">
        <v>1</v>
      </c>
      <c r="D75" s="49" t="s">
        <v>75</v>
      </c>
      <c r="E75" s="31" t="s">
        <v>91</v>
      </c>
      <c r="F75" s="50"/>
      <c r="G75" s="34" t="s">
        <v>92</v>
      </c>
      <c r="H75" s="29" t="n">
        <v>47500</v>
      </c>
    </row>
    <row r="76" customFormat="false" ht="39" hidden="false" customHeight="true" outlineLevel="0" collapsed="false">
      <c r="A76" s="17"/>
      <c r="B76" s="59" t="n">
        <v>72</v>
      </c>
      <c r="C76" s="25" t="n">
        <v>1</v>
      </c>
      <c r="D76" s="49" t="s">
        <v>75</v>
      </c>
      <c r="E76" s="31" t="s">
        <v>93</v>
      </c>
      <c r="F76" s="50"/>
      <c r="G76" s="34" t="s">
        <v>94</v>
      </c>
      <c r="H76" s="29" t="n">
        <v>1583700</v>
      </c>
    </row>
    <row r="77" customFormat="false" ht="26" hidden="false" customHeight="false" outlineLevel="0" collapsed="false">
      <c r="A77" s="17"/>
      <c r="B77" s="59" t="n">
        <v>72</v>
      </c>
      <c r="C77" s="25" t="n">
        <v>1</v>
      </c>
      <c r="D77" s="49" t="s">
        <v>75</v>
      </c>
      <c r="E77" s="31" t="s">
        <v>95</v>
      </c>
      <c r="F77" s="50"/>
      <c r="G77" s="52" t="s">
        <v>96</v>
      </c>
      <c r="H77" s="29" t="n">
        <v>3313500</v>
      </c>
    </row>
    <row r="78" customFormat="false" ht="14" hidden="false" customHeight="false" outlineLevel="0" collapsed="false">
      <c r="A78" s="17"/>
      <c r="B78" s="59" t="n">
        <v>72</v>
      </c>
      <c r="C78" s="25" t="n">
        <v>1</v>
      </c>
      <c r="D78" s="49" t="s">
        <v>97</v>
      </c>
      <c r="E78" s="60"/>
      <c r="F78" s="50"/>
      <c r="G78" s="52" t="s">
        <v>98</v>
      </c>
      <c r="H78" s="29" t="n">
        <f aca="false">H79</f>
        <v>394455.85</v>
      </c>
    </row>
    <row r="79" customFormat="false" ht="52" hidden="false" customHeight="false" outlineLevel="0" collapsed="false">
      <c r="A79" s="17"/>
      <c r="B79" s="59" t="n">
        <v>72</v>
      </c>
      <c r="C79" s="25" t="n">
        <v>1</v>
      </c>
      <c r="D79" s="49" t="s">
        <v>97</v>
      </c>
      <c r="E79" s="60" t="s">
        <v>99</v>
      </c>
      <c r="F79" s="50"/>
      <c r="G79" s="52" t="s">
        <v>100</v>
      </c>
      <c r="H79" s="29" t="n">
        <v>394455.85</v>
      </c>
    </row>
    <row r="80" customFormat="false" ht="16.5" hidden="false" customHeight="true" outlineLevel="0" collapsed="false">
      <c r="A80" s="17"/>
      <c r="B80" s="54" t="n">
        <v>72</v>
      </c>
      <c r="C80" s="18" t="n">
        <v>2</v>
      </c>
      <c r="D80" s="57"/>
      <c r="E80" s="57"/>
      <c r="F80" s="58"/>
      <c r="G80" s="64" t="s">
        <v>101</v>
      </c>
      <c r="H80" s="21" t="n">
        <f aca="false">H81</f>
        <v>3229183</v>
      </c>
    </row>
    <row r="81" customFormat="false" ht="17.25" hidden="false" customHeight="true" outlineLevel="0" collapsed="false">
      <c r="A81" s="17"/>
      <c r="B81" s="59" t="n">
        <v>72</v>
      </c>
      <c r="C81" s="25" t="n">
        <v>2</v>
      </c>
      <c r="D81" s="55"/>
      <c r="E81" s="55"/>
      <c r="F81" s="50" t="s">
        <v>18</v>
      </c>
      <c r="G81" s="48" t="s">
        <v>19</v>
      </c>
      <c r="H81" s="29" t="n">
        <f aca="false">H82+H84+H88</f>
        <v>3229183</v>
      </c>
    </row>
    <row r="82" customFormat="false" ht="17.25" hidden="false" customHeight="true" outlineLevel="0" collapsed="false">
      <c r="A82" s="17"/>
      <c r="B82" s="59" t="n">
        <v>72</v>
      </c>
      <c r="C82" s="25" t="n">
        <v>1</v>
      </c>
      <c r="D82" s="65" t="s">
        <v>102</v>
      </c>
      <c r="E82" s="55"/>
      <c r="F82" s="50"/>
      <c r="G82" s="66" t="s">
        <v>103</v>
      </c>
      <c r="H82" s="29" t="n">
        <f aca="false">H83</f>
        <v>337600</v>
      </c>
    </row>
    <row r="83" customFormat="false" ht="39" hidden="false" customHeight="false" outlineLevel="0" collapsed="false">
      <c r="A83" s="17"/>
      <c r="B83" s="59" t="n">
        <v>72</v>
      </c>
      <c r="C83" s="25" t="n">
        <v>1</v>
      </c>
      <c r="D83" s="65" t="s">
        <v>102</v>
      </c>
      <c r="E83" s="55" t="s">
        <v>104</v>
      </c>
      <c r="F83" s="50"/>
      <c r="G83" s="66" t="s">
        <v>105</v>
      </c>
      <c r="H83" s="29" t="n">
        <v>337600</v>
      </c>
    </row>
    <row r="84" customFormat="false" ht="14" hidden="false" customHeight="false" outlineLevel="0" collapsed="false">
      <c r="A84" s="17"/>
      <c r="B84" s="59" t="n">
        <v>72</v>
      </c>
      <c r="C84" s="25" t="n">
        <v>2</v>
      </c>
      <c r="D84" s="49" t="s">
        <v>20</v>
      </c>
      <c r="E84" s="55"/>
      <c r="F84" s="50"/>
      <c r="G84" s="30" t="s">
        <v>106</v>
      </c>
      <c r="H84" s="29" t="n">
        <f aca="false">SUM(H85:H87)</f>
        <v>1726683</v>
      </c>
    </row>
    <row r="85" customFormat="false" ht="14" hidden="false" customHeight="false" outlineLevel="0" collapsed="false">
      <c r="A85" s="17"/>
      <c r="B85" s="59" t="n">
        <v>72</v>
      </c>
      <c r="C85" s="25" t="n">
        <v>2</v>
      </c>
      <c r="D85" s="49" t="s">
        <v>20</v>
      </c>
      <c r="E85" s="31" t="s">
        <v>22</v>
      </c>
      <c r="F85" s="50"/>
      <c r="G85" s="37" t="s">
        <v>23</v>
      </c>
      <c r="H85" s="29" t="n">
        <v>350000</v>
      </c>
    </row>
    <row r="86" customFormat="false" ht="26" hidden="false" customHeight="false" outlineLevel="0" collapsed="false">
      <c r="A86" s="17"/>
      <c r="B86" s="59" t="n">
        <v>72</v>
      </c>
      <c r="C86" s="25" t="n">
        <v>2</v>
      </c>
      <c r="D86" s="49" t="s">
        <v>20</v>
      </c>
      <c r="E86" s="31" t="s">
        <v>107</v>
      </c>
      <c r="F86" s="50"/>
      <c r="G86" s="67" t="s">
        <v>108</v>
      </c>
      <c r="H86" s="29" t="n">
        <v>1307848</v>
      </c>
    </row>
    <row r="87" customFormat="false" ht="30.75" hidden="false" customHeight="true" outlineLevel="0" collapsed="false">
      <c r="A87" s="17"/>
      <c r="B87" s="59" t="n">
        <v>72</v>
      </c>
      <c r="C87" s="25" t="n">
        <v>2</v>
      </c>
      <c r="D87" s="49" t="s">
        <v>20</v>
      </c>
      <c r="E87" s="55" t="s">
        <v>109</v>
      </c>
      <c r="F87" s="50"/>
      <c r="G87" s="33" t="s">
        <v>110</v>
      </c>
      <c r="H87" s="29" t="n">
        <v>68835</v>
      </c>
    </row>
    <row r="88" customFormat="false" ht="25.5" hidden="false" customHeight="true" outlineLevel="0" collapsed="false">
      <c r="A88" s="17"/>
      <c r="B88" s="59" t="n">
        <v>72</v>
      </c>
      <c r="C88" s="25" t="n">
        <v>2</v>
      </c>
      <c r="D88" s="49" t="s">
        <v>24</v>
      </c>
      <c r="E88" s="31"/>
      <c r="F88" s="50"/>
      <c r="G88" s="30" t="s">
        <v>111</v>
      </c>
      <c r="H88" s="29" t="n">
        <f aca="false">H89</f>
        <v>1164900</v>
      </c>
    </row>
    <row r="89" customFormat="false" ht="45.75" hidden="false" customHeight="true" outlineLevel="0" collapsed="false">
      <c r="A89" s="17"/>
      <c r="B89" s="59" t="n">
        <v>72</v>
      </c>
      <c r="C89" s="25" t="n">
        <v>2</v>
      </c>
      <c r="D89" s="49" t="s">
        <v>24</v>
      </c>
      <c r="E89" s="31" t="s">
        <v>112</v>
      </c>
      <c r="F89" s="50"/>
      <c r="G89" s="30" t="s">
        <v>113</v>
      </c>
      <c r="H89" s="29" t="n">
        <v>1164900</v>
      </c>
    </row>
    <row r="90" customFormat="false" ht="15" hidden="true" customHeight="true" outlineLevel="0" collapsed="false">
      <c r="A90" s="17"/>
      <c r="B90" s="59" t="n">
        <v>72</v>
      </c>
      <c r="C90" s="25" t="n">
        <v>2</v>
      </c>
      <c r="D90" s="49" t="s">
        <v>24</v>
      </c>
      <c r="E90" s="31" t="s">
        <v>22</v>
      </c>
      <c r="F90" s="50"/>
      <c r="G90" s="37" t="s">
        <v>23</v>
      </c>
      <c r="H90" s="29"/>
    </row>
    <row r="91" customFormat="false" ht="15" hidden="false" customHeight="true" outlineLevel="0" collapsed="false">
      <c r="A91" s="17" t="n">
        <v>4</v>
      </c>
      <c r="B91" s="54" t="n">
        <v>73</v>
      </c>
      <c r="C91" s="18"/>
      <c r="D91" s="57"/>
      <c r="E91" s="57"/>
      <c r="F91" s="58"/>
      <c r="G91" s="68" t="s">
        <v>114</v>
      </c>
      <c r="H91" s="21" t="n">
        <f aca="false">H92+H96</f>
        <v>1903808.39</v>
      </c>
    </row>
    <row r="92" customFormat="false" ht="17.25" hidden="false" customHeight="true" outlineLevel="0" collapsed="false">
      <c r="A92" s="17"/>
      <c r="B92" s="54" t="n">
        <v>73</v>
      </c>
      <c r="C92" s="18" t="n">
        <v>1</v>
      </c>
      <c r="D92" s="57"/>
      <c r="E92" s="57"/>
      <c r="F92" s="58"/>
      <c r="G92" s="64" t="s">
        <v>115</v>
      </c>
      <c r="H92" s="21" t="n">
        <f aca="false">H93</f>
        <v>445731.39</v>
      </c>
    </row>
    <row r="93" customFormat="false" ht="15" hidden="false" customHeight="true" outlineLevel="0" collapsed="false">
      <c r="A93" s="17"/>
      <c r="B93" s="59" t="n">
        <v>73</v>
      </c>
      <c r="C93" s="25" t="n">
        <v>1</v>
      </c>
      <c r="D93" s="55"/>
      <c r="E93" s="55"/>
      <c r="F93" s="50" t="s">
        <v>18</v>
      </c>
      <c r="G93" s="48" t="s">
        <v>19</v>
      </c>
      <c r="H93" s="29" t="n">
        <f aca="false">H94</f>
        <v>445731.39</v>
      </c>
    </row>
    <row r="94" customFormat="false" ht="26" hidden="false" customHeight="false" outlineLevel="0" collapsed="false">
      <c r="A94" s="17"/>
      <c r="B94" s="59" t="n">
        <v>73</v>
      </c>
      <c r="C94" s="25" t="n">
        <v>1</v>
      </c>
      <c r="D94" s="49" t="s">
        <v>20</v>
      </c>
      <c r="E94" s="55"/>
      <c r="F94" s="50"/>
      <c r="G94" s="30" t="s">
        <v>116</v>
      </c>
      <c r="H94" s="29" t="n">
        <f aca="false">SUM(H95:H95)</f>
        <v>445731.39</v>
      </c>
    </row>
    <row r="95" customFormat="false" ht="15.75" hidden="false" customHeight="true" outlineLevel="0" collapsed="false">
      <c r="A95" s="17"/>
      <c r="B95" s="59" t="n">
        <v>73</v>
      </c>
      <c r="C95" s="25" t="n">
        <v>1</v>
      </c>
      <c r="D95" s="49" t="s">
        <v>20</v>
      </c>
      <c r="E95" s="31" t="s">
        <v>22</v>
      </c>
      <c r="F95" s="50"/>
      <c r="G95" s="69" t="s">
        <v>23</v>
      </c>
      <c r="H95" s="29" t="n">
        <v>445731.39</v>
      </c>
      <c r="Y95" s="40"/>
    </row>
    <row r="96" customFormat="false" ht="14.5" hidden="false" customHeight="false" outlineLevel="0" collapsed="false">
      <c r="A96" s="17"/>
      <c r="B96" s="54" t="n">
        <v>73</v>
      </c>
      <c r="C96" s="18" t="n">
        <v>2</v>
      </c>
      <c r="D96" s="57"/>
      <c r="E96" s="57"/>
      <c r="F96" s="58"/>
      <c r="G96" s="64" t="s">
        <v>117</v>
      </c>
      <c r="H96" s="21" t="n">
        <f aca="false">H97</f>
        <v>1458077</v>
      </c>
    </row>
    <row r="97" s="40" customFormat="true" ht="15" hidden="false" customHeight="true" outlineLevel="0" collapsed="false">
      <c r="A97" s="17"/>
      <c r="B97" s="59" t="n">
        <v>73</v>
      </c>
      <c r="C97" s="46" t="n">
        <v>2</v>
      </c>
      <c r="D97" s="70"/>
      <c r="E97" s="70"/>
      <c r="F97" s="50" t="s">
        <v>18</v>
      </c>
      <c r="G97" s="48" t="s">
        <v>19</v>
      </c>
      <c r="H97" s="29" t="n">
        <f aca="false">H98+H100+H102</f>
        <v>1458077</v>
      </c>
    </row>
    <row r="98" s="40" customFormat="true" ht="13" hidden="false" customHeight="false" outlineLevel="0" collapsed="false">
      <c r="A98" s="17"/>
      <c r="B98" s="59" t="n">
        <v>73</v>
      </c>
      <c r="C98" s="46" t="n">
        <v>2</v>
      </c>
      <c r="D98" s="49" t="s">
        <v>20</v>
      </c>
      <c r="E98" s="70"/>
      <c r="F98" s="50"/>
      <c r="G98" s="30" t="s">
        <v>118</v>
      </c>
      <c r="H98" s="29" t="n">
        <f aca="false">H99</f>
        <v>30000</v>
      </c>
    </row>
    <row r="99" s="40" customFormat="true" ht="13" hidden="false" customHeight="false" outlineLevel="0" collapsed="false">
      <c r="A99" s="17"/>
      <c r="B99" s="59" t="n">
        <v>73</v>
      </c>
      <c r="C99" s="46" t="n">
        <v>2</v>
      </c>
      <c r="D99" s="49" t="s">
        <v>20</v>
      </c>
      <c r="E99" s="31" t="s">
        <v>22</v>
      </c>
      <c r="F99" s="50"/>
      <c r="G99" s="37" t="s">
        <v>23</v>
      </c>
      <c r="H99" s="29" t="n">
        <v>30000</v>
      </c>
    </row>
    <row r="100" s="40" customFormat="true" ht="13" hidden="false" customHeight="false" outlineLevel="0" collapsed="false">
      <c r="A100" s="17"/>
      <c r="B100" s="59" t="n">
        <v>73</v>
      </c>
      <c r="C100" s="46" t="n">
        <v>2</v>
      </c>
      <c r="D100" s="49" t="s">
        <v>24</v>
      </c>
      <c r="E100" s="31"/>
      <c r="F100" s="50"/>
      <c r="G100" s="30" t="s">
        <v>119</v>
      </c>
      <c r="H100" s="29" t="n">
        <f aca="false">H101</f>
        <v>30000</v>
      </c>
    </row>
    <row r="101" s="40" customFormat="true" ht="13" hidden="false" customHeight="false" outlineLevel="0" collapsed="false">
      <c r="A101" s="17"/>
      <c r="B101" s="59" t="n">
        <v>73</v>
      </c>
      <c r="C101" s="46" t="n">
        <v>2</v>
      </c>
      <c r="D101" s="49" t="s">
        <v>24</v>
      </c>
      <c r="E101" s="31" t="s">
        <v>22</v>
      </c>
      <c r="F101" s="50"/>
      <c r="G101" s="37" t="s">
        <v>23</v>
      </c>
      <c r="H101" s="29" t="n">
        <v>30000</v>
      </c>
    </row>
    <row r="102" s="40" customFormat="true" ht="27" hidden="false" customHeight="true" outlineLevel="0" collapsed="false">
      <c r="A102" s="17"/>
      <c r="B102" s="59" t="n">
        <v>73</v>
      </c>
      <c r="C102" s="46" t="n">
        <v>2</v>
      </c>
      <c r="D102" s="49" t="s">
        <v>30</v>
      </c>
      <c r="E102" s="31"/>
      <c r="F102" s="50"/>
      <c r="G102" s="30" t="s">
        <v>120</v>
      </c>
      <c r="H102" s="29" t="n">
        <f aca="false">H103</f>
        <v>1398077</v>
      </c>
    </row>
    <row r="103" s="40" customFormat="true" ht="25.5" hidden="false" customHeight="true" outlineLevel="0" collapsed="false">
      <c r="A103" s="17"/>
      <c r="B103" s="59" t="n">
        <v>73</v>
      </c>
      <c r="C103" s="46" t="n">
        <v>2</v>
      </c>
      <c r="D103" s="49" t="s">
        <v>30</v>
      </c>
      <c r="E103" s="31" t="s">
        <v>121</v>
      </c>
      <c r="F103" s="50"/>
      <c r="G103" s="34" t="s">
        <v>122</v>
      </c>
      <c r="H103" s="29" t="n">
        <v>1398077</v>
      </c>
    </row>
    <row r="104" customFormat="false" ht="14.25" hidden="false" customHeight="true" outlineLevel="0" collapsed="false">
      <c r="A104" s="17" t="n">
        <v>5</v>
      </c>
      <c r="B104" s="54" t="n">
        <v>74</v>
      </c>
      <c r="C104" s="18"/>
      <c r="D104" s="57"/>
      <c r="E104" s="57"/>
      <c r="F104" s="58"/>
      <c r="G104" s="68" t="s">
        <v>123</v>
      </c>
      <c r="H104" s="21" t="n">
        <f aca="false">H105+H120+H139+H152+H165</f>
        <v>107619595.07</v>
      </c>
    </row>
    <row r="105" customFormat="false" ht="30.75" hidden="false" customHeight="true" outlineLevel="0" collapsed="false">
      <c r="A105" s="17"/>
      <c r="B105" s="54" t="n">
        <v>74</v>
      </c>
      <c r="C105" s="18" t="n">
        <v>1</v>
      </c>
      <c r="D105" s="57"/>
      <c r="E105" s="57"/>
      <c r="F105" s="58"/>
      <c r="G105" s="64" t="s">
        <v>124</v>
      </c>
      <c r="H105" s="21" t="n">
        <f aca="false">H106</f>
        <v>24296273</v>
      </c>
    </row>
    <row r="106" customFormat="false" ht="16.5" hidden="false" customHeight="true" outlineLevel="0" collapsed="false">
      <c r="A106" s="17"/>
      <c r="B106" s="59" t="n">
        <v>74</v>
      </c>
      <c r="C106" s="25" t="n">
        <v>1</v>
      </c>
      <c r="D106" s="55"/>
      <c r="E106" s="55"/>
      <c r="F106" s="50" t="s">
        <v>18</v>
      </c>
      <c r="G106" s="48" t="s">
        <v>19</v>
      </c>
      <c r="H106" s="29" t="n">
        <f aca="false">H107+H111+H113+H117</f>
        <v>24296273</v>
      </c>
    </row>
    <row r="107" customFormat="false" ht="16.5" hidden="false" customHeight="true" outlineLevel="0" collapsed="false">
      <c r="A107" s="17"/>
      <c r="B107" s="59" t="n">
        <v>74</v>
      </c>
      <c r="C107" s="25" t="n">
        <v>1</v>
      </c>
      <c r="D107" s="49" t="s">
        <v>20</v>
      </c>
      <c r="E107" s="55"/>
      <c r="F107" s="50"/>
      <c r="G107" s="30" t="s">
        <v>125</v>
      </c>
      <c r="H107" s="29" t="n">
        <f aca="false">SUM(H108:H110)</f>
        <v>14116219</v>
      </c>
    </row>
    <row r="108" customFormat="false" ht="14" hidden="false" customHeight="false" outlineLevel="0" collapsed="false">
      <c r="A108" s="17"/>
      <c r="B108" s="59" t="n">
        <v>74</v>
      </c>
      <c r="C108" s="25" t="n">
        <v>1</v>
      </c>
      <c r="D108" s="49" t="s">
        <v>20</v>
      </c>
      <c r="E108" s="31" t="s">
        <v>22</v>
      </c>
      <c r="F108" s="50"/>
      <c r="G108" s="37" t="s">
        <v>23</v>
      </c>
      <c r="H108" s="29" t="n">
        <v>589903</v>
      </c>
    </row>
    <row r="109" customFormat="false" ht="39" hidden="false" customHeight="false" outlineLevel="0" collapsed="false">
      <c r="A109" s="17"/>
      <c r="B109" s="59" t="n">
        <v>74</v>
      </c>
      <c r="C109" s="25" t="n">
        <v>1</v>
      </c>
      <c r="D109" s="49" t="s">
        <v>20</v>
      </c>
      <c r="E109" s="60" t="s">
        <v>126</v>
      </c>
      <c r="F109" s="50"/>
      <c r="G109" s="37" t="s">
        <v>127</v>
      </c>
      <c r="H109" s="29" t="n">
        <v>12850000</v>
      </c>
    </row>
    <row r="110" customFormat="false" ht="39" hidden="false" customHeight="false" outlineLevel="0" collapsed="false">
      <c r="A110" s="17"/>
      <c r="B110" s="59" t="n">
        <v>74</v>
      </c>
      <c r="C110" s="25" t="n">
        <v>1</v>
      </c>
      <c r="D110" s="49" t="s">
        <v>20</v>
      </c>
      <c r="E110" s="60" t="s">
        <v>128</v>
      </c>
      <c r="F110" s="50"/>
      <c r="G110" s="37" t="s">
        <v>129</v>
      </c>
      <c r="H110" s="29" t="n">
        <v>676316</v>
      </c>
    </row>
    <row r="111" customFormat="false" ht="14" hidden="false" customHeight="false" outlineLevel="0" collapsed="false">
      <c r="A111" s="17"/>
      <c r="B111" s="59" t="n">
        <v>74</v>
      </c>
      <c r="C111" s="25" t="n">
        <v>1</v>
      </c>
      <c r="D111" s="49" t="s">
        <v>24</v>
      </c>
      <c r="E111" s="60"/>
      <c r="F111" s="50"/>
      <c r="G111" s="37" t="s">
        <v>130</v>
      </c>
      <c r="H111" s="29" t="n">
        <f aca="false">H112</f>
        <v>470000</v>
      </c>
    </row>
    <row r="112" customFormat="false" ht="14" hidden="false" customHeight="false" outlineLevel="0" collapsed="false">
      <c r="A112" s="17"/>
      <c r="B112" s="59" t="n">
        <v>74</v>
      </c>
      <c r="C112" s="25" t="n">
        <v>1</v>
      </c>
      <c r="D112" s="49" t="s">
        <v>24</v>
      </c>
      <c r="E112" s="60" t="s">
        <v>22</v>
      </c>
      <c r="F112" s="50"/>
      <c r="G112" s="37" t="s">
        <v>23</v>
      </c>
      <c r="H112" s="29" t="n">
        <v>470000</v>
      </c>
    </row>
    <row r="113" customFormat="false" ht="14" hidden="false" customHeight="false" outlineLevel="0" collapsed="false">
      <c r="A113" s="17"/>
      <c r="B113" s="59" t="n">
        <v>74</v>
      </c>
      <c r="C113" s="25" t="n">
        <v>1</v>
      </c>
      <c r="D113" s="49" t="s">
        <v>30</v>
      </c>
      <c r="E113" s="55"/>
      <c r="F113" s="50"/>
      <c r="G113" s="30" t="s">
        <v>131</v>
      </c>
      <c r="H113" s="29" t="n">
        <f aca="false">H114+H115</f>
        <v>6950000</v>
      </c>
    </row>
    <row r="114" customFormat="false" ht="39" hidden="false" customHeight="false" outlineLevel="0" collapsed="false">
      <c r="A114" s="17"/>
      <c r="B114" s="59" t="n">
        <v>74</v>
      </c>
      <c r="C114" s="25" t="n">
        <v>1</v>
      </c>
      <c r="D114" s="49" t="s">
        <v>30</v>
      </c>
      <c r="E114" s="60" t="s">
        <v>132</v>
      </c>
      <c r="F114" s="50"/>
      <c r="G114" s="30" t="s">
        <v>133</v>
      </c>
      <c r="H114" s="29" t="n">
        <v>6602500</v>
      </c>
    </row>
    <row r="115" customFormat="false" ht="39" hidden="false" customHeight="false" outlineLevel="0" collapsed="false">
      <c r="A115" s="17"/>
      <c r="B115" s="59" t="n">
        <v>74</v>
      </c>
      <c r="C115" s="25" t="n">
        <v>1</v>
      </c>
      <c r="D115" s="49" t="s">
        <v>30</v>
      </c>
      <c r="E115" s="60" t="s">
        <v>128</v>
      </c>
      <c r="F115" s="50"/>
      <c r="G115" s="30" t="s">
        <v>129</v>
      </c>
      <c r="H115" s="29" t="n">
        <v>347500</v>
      </c>
    </row>
    <row r="116" customFormat="false" ht="14" hidden="true" customHeight="false" outlineLevel="0" collapsed="false">
      <c r="A116" s="17"/>
      <c r="B116" s="59" t="n">
        <v>74</v>
      </c>
      <c r="C116" s="25" t="n">
        <v>1</v>
      </c>
      <c r="D116" s="49" t="s">
        <v>30</v>
      </c>
      <c r="E116" s="31" t="s">
        <v>22</v>
      </c>
      <c r="F116" s="50"/>
      <c r="G116" s="37" t="s">
        <v>23</v>
      </c>
      <c r="H116" s="29"/>
    </row>
    <row r="117" customFormat="false" ht="14" hidden="false" customHeight="false" outlineLevel="0" collapsed="false">
      <c r="A117" s="17"/>
      <c r="B117" s="59" t="n">
        <v>74</v>
      </c>
      <c r="C117" s="25" t="n">
        <v>1</v>
      </c>
      <c r="D117" s="71" t="s">
        <v>69</v>
      </c>
      <c r="E117" s="60"/>
      <c r="F117" s="50"/>
      <c r="G117" s="37" t="s">
        <v>134</v>
      </c>
      <c r="H117" s="29" t="n">
        <f aca="false">SUM(H118:H119)</f>
        <v>2760054</v>
      </c>
    </row>
    <row r="118" customFormat="false" ht="26" hidden="false" customHeight="false" outlineLevel="0" collapsed="false">
      <c r="A118" s="17"/>
      <c r="B118" s="59" t="n">
        <v>74</v>
      </c>
      <c r="C118" s="25" t="n">
        <v>1</v>
      </c>
      <c r="D118" s="71" t="s">
        <v>69</v>
      </c>
      <c r="E118" s="60" t="s">
        <v>135</v>
      </c>
      <c r="F118" s="50"/>
      <c r="G118" s="61" t="s">
        <v>136</v>
      </c>
      <c r="H118" s="29" t="n">
        <v>1710405.5</v>
      </c>
    </row>
    <row r="119" customFormat="false" ht="26" hidden="false" customHeight="false" outlineLevel="0" collapsed="false">
      <c r="A119" s="17"/>
      <c r="B119" s="59" t="n">
        <v>74</v>
      </c>
      <c r="C119" s="25" t="n">
        <v>1</v>
      </c>
      <c r="D119" s="71" t="s">
        <v>69</v>
      </c>
      <c r="E119" s="60" t="s">
        <v>137</v>
      </c>
      <c r="F119" s="50"/>
      <c r="G119" s="37" t="s">
        <v>138</v>
      </c>
      <c r="H119" s="29" t="n">
        <v>1049648.5</v>
      </c>
    </row>
    <row r="120" customFormat="false" ht="16.5" hidden="false" customHeight="true" outlineLevel="0" collapsed="false">
      <c r="A120" s="17"/>
      <c r="B120" s="54" t="n">
        <v>74</v>
      </c>
      <c r="C120" s="18" t="n">
        <v>2</v>
      </c>
      <c r="D120" s="57"/>
      <c r="E120" s="57"/>
      <c r="F120" s="58"/>
      <c r="G120" s="64" t="s">
        <v>139</v>
      </c>
      <c r="H120" s="21" t="n">
        <f aca="false">H121</f>
        <v>48112315.07</v>
      </c>
    </row>
    <row r="121" customFormat="false" ht="17.25" hidden="false" customHeight="true" outlineLevel="0" collapsed="false">
      <c r="A121" s="17"/>
      <c r="B121" s="59" t="n">
        <v>74</v>
      </c>
      <c r="C121" s="25" t="n">
        <v>2</v>
      </c>
      <c r="D121" s="55"/>
      <c r="E121" s="55"/>
      <c r="F121" s="50" t="s">
        <v>18</v>
      </c>
      <c r="G121" s="48" t="s">
        <v>19</v>
      </c>
      <c r="H121" s="29" t="n">
        <f aca="false">H122+H127+H132+H137</f>
        <v>48112315.07</v>
      </c>
    </row>
    <row r="122" customFormat="false" ht="26" hidden="false" customHeight="false" outlineLevel="0" collapsed="false">
      <c r="A122" s="17"/>
      <c r="B122" s="59" t="n">
        <v>74</v>
      </c>
      <c r="C122" s="25" t="n">
        <v>2</v>
      </c>
      <c r="D122" s="49" t="s">
        <v>20</v>
      </c>
      <c r="E122" s="55"/>
      <c r="F122" s="50"/>
      <c r="G122" s="30" t="s">
        <v>140</v>
      </c>
      <c r="H122" s="29" t="n">
        <f aca="false">SUM(H123:H126)</f>
        <v>23226655.23</v>
      </c>
    </row>
    <row r="123" customFormat="false" ht="25.5" hidden="false" customHeight="true" outlineLevel="0" collapsed="false">
      <c r="A123" s="17"/>
      <c r="B123" s="59" t="n">
        <v>74</v>
      </c>
      <c r="C123" s="25" t="n">
        <v>2</v>
      </c>
      <c r="D123" s="49" t="s">
        <v>20</v>
      </c>
      <c r="E123" s="31" t="s">
        <v>45</v>
      </c>
      <c r="F123" s="50"/>
      <c r="G123" s="62" t="s">
        <v>46</v>
      </c>
      <c r="H123" s="29" t="n">
        <v>10018555.75</v>
      </c>
    </row>
    <row r="124" customFormat="false" ht="27.75" hidden="false" customHeight="true" outlineLevel="0" collapsed="false">
      <c r="A124" s="17"/>
      <c r="B124" s="59" t="n">
        <v>74</v>
      </c>
      <c r="C124" s="25" t="n">
        <v>2</v>
      </c>
      <c r="D124" s="49" t="s">
        <v>20</v>
      </c>
      <c r="E124" s="31" t="s">
        <v>47</v>
      </c>
      <c r="F124" s="50"/>
      <c r="G124" s="51" t="s">
        <v>48</v>
      </c>
      <c r="H124" s="29" t="n">
        <v>185892.48</v>
      </c>
    </row>
    <row r="125" customFormat="false" ht="39" hidden="false" customHeight="false" outlineLevel="0" collapsed="false">
      <c r="A125" s="17"/>
      <c r="B125" s="59" t="n">
        <v>74</v>
      </c>
      <c r="C125" s="25" t="n">
        <v>2</v>
      </c>
      <c r="D125" s="49" t="s">
        <v>20</v>
      </c>
      <c r="E125" s="31" t="s">
        <v>49</v>
      </c>
      <c r="F125" s="50"/>
      <c r="G125" s="63" t="s">
        <v>50</v>
      </c>
      <c r="H125" s="29" t="n">
        <v>12371097</v>
      </c>
    </row>
    <row r="126" customFormat="false" ht="33" hidden="false" customHeight="true" outlineLevel="0" collapsed="false">
      <c r="A126" s="17"/>
      <c r="B126" s="59" t="n">
        <v>74</v>
      </c>
      <c r="C126" s="25" t="n">
        <v>2</v>
      </c>
      <c r="D126" s="49" t="s">
        <v>20</v>
      </c>
      <c r="E126" s="31" t="s">
        <v>51</v>
      </c>
      <c r="F126" s="50"/>
      <c r="G126" s="33" t="s">
        <v>64</v>
      </c>
      <c r="H126" s="29" t="n">
        <v>651110</v>
      </c>
    </row>
    <row r="127" customFormat="false" ht="15.75" hidden="false" customHeight="true" outlineLevel="0" collapsed="false">
      <c r="A127" s="17"/>
      <c r="B127" s="59" t="n">
        <v>74</v>
      </c>
      <c r="C127" s="25" t="n">
        <v>2</v>
      </c>
      <c r="D127" s="49" t="s">
        <v>24</v>
      </c>
      <c r="E127" s="31"/>
      <c r="F127" s="50"/>
      <c r="G127" s="30" t="s">
        <v>141</v>
      </c>
      <c r="H127" s="29" t="n">
        <f aca="false">SUM(H128:H131)</f>
        <v>12729951.4</v>
      </c>
    </row>
    <row r="128" customFormat="false" ht="28.5" hidden="false" customHeight="true" outlineLevel="0" collapsed="false">
      <c r="A128" s="17"/>
      <c r="B128" s="59" t="n">
        <v>74</v>
      </c>
      <c r="C128" s="25" t="n">
        <v>2</v>
      </c>
      <c r="D128" s="49" t="s">
        <v>24</v>
      </c>
      <c r="E128" s="31" t="s">
        <v>45</v>
      </c>
      <c r="F128" s="50"/>
      <c r="G128" s="62" t="s">
        <v>46</v>
      </c>
      <c r="H128" s="29" t="n">
        <v>7349630</v>
      </c>
    </row>
    <row r="129" customFormat="false" ht="32.25" hidden="false" customHeight="true" outlineLevel="0" collapsed="false">
      <c r="A129" s="17"/>
      <c r="B129" s="59" t="n">
        <v>74</v>
      </c>
      <c r="C129" s="25" t="n">
        <v>2</v>
      </c>
      <c r="D129" s="49" t="s">
        <v>24</v>
      </c>
      <c r="E129" s="31" t="s">
        <v>47</v>
      </c>
      <c r="F129" s="50"/>
      <c r="G129" s="51" t="s">
        <v>48</v>
      </c>
      <c r="H129" s="29" t="n">
        <v>115850.4</v>
      </c>
    </row>
    <row r="130" customFormat="false" ht="39" hidden="false" customHeight="false" outlineLevel="0" collapsed="false">
      <c r="A130" s="17"/>
      <c r="B130" s="59" t="n">
        <v>74</v>
      </c>
      <c r="C130" s="25" t="n">
        <v>2</v>
      </c>
      <c r="D130" s="49" t="s">
        <v>24</v>
      </c>
      <c r="E130" s="31" t="s">
        <v>49</v>
      </c>
      <c r="F130" s="50"/>
      <c r="G130" s="63" t="s">
        <v>50</v>
      </c>
      <c r="H130" s="29" t="n">
        <v>5001247</v>
      </c>
    </row>
    <row r="131" customFormat="false" ht="30" hidden="false" customHeight="true" outlineLevel="0" collapsed="false">
      <c r="A131" s="17"/>
      <c r="B131" s="59" t="n">
        <v>74</v>
      </c>
      <c r="C131" s="25" t="n">
        <v>2</v>
      </c>
      <c r="D131" s="49" t="s">
        <v>24</v>
      </c>
      <c r="E131" s="31" t="s">
        <v>51</v>
      </c>
      <c r="F131" s="50"/>
      <c r="G131" s="33" t="s">
        <v>64</v>
      </c>
      <c r="H131" s="29" t="n">
        <v>263224</v>
      </c>
    </row>
    <row r="132" customFormat="false" ht="15.75" hidden="false" customHeight="true" outlineLevel="0" collapsed="false">
      <c r="A132" s="17"/>
      <c r="B132" s="59" t="n">
        <v>74</v>
      </c>
      <c r="C132" s="25" t="n">
        <v>2</v>
      </c>
      <c r="D132" s="49" t="s">
        <v>30</v>
      </c>
      <c r="E132" s="31"/>
      <c r="F132" s="50"/>
      <c r="G132" s="30" t="s">
        <v>142</v>
      </c>
      <c r="H132" s="29" t="n">
        <f aca="false">SUM(H133:H136)</f>
        <v>12085708.44</v>
      </c>
    </row>
    <row r="133" customFormat="false" ht="31.5" hidden="false" customHeight="true" outlineLevel="0" collapsed="false">
      <c r="A133" s="17"/>
      <c r="B133" s="59" t="n">
        <v>74</v>
      </c>
      <c r="C133" s="25" t="n">
        <v>2</v>
      </c>
      <c r="D133" s="49" t="s">
        <v>30</v>
      </c>
      <c r="E133" s="31" t="s">
        <v>45</v>
      </c>
      <c r="F133" s="50"/>
      <c r="G133" s="62" t="s">
        <v>46</v>
      </c>
      <c r="H133" s="29" t="n">
        <v>5628265</v>
      </c>
    </row>
    <row r="134" customFormat="false" ht="29.25" hidden="false" customHeight="true" outlineLevel="0" collapsed="false">
      <c r="A134" s="17"/>
      <c r="B134" s="59" t="n">
        <v>74</v>
      </c>
      <c r="C134" s="25" t="n">
        <v>2</v>
      </c>
      <c r="D134" s="49" t="s">
        <v>30</v>
      </c>
      <c r="E134" s="31" t="s">
        <v>47</v>
      </c>
      <c r="F134" s="50"/>
      <c r="G134" s="51" t="s">
        <v>48</v>
      </c>
      <c r="H134" s="29" t="n">
        <v>60202.44</v>
      </c>
    </row>
    <row r="135" customFormat="false" ht="38.25" hidden="false" customHeight="true" outlineLevel="0" collapsed="false">
      <c r="A135" s="17"/>
      <c r="B135" s="59" t="n">
        <v>74</v>
      </c>
      <c r="C135" s="25" t="n">
        <v>2</v>
      </c>
      <c r="D135" s="49" t="s">
        <v>30</v>
      </c>
      <c r="E135" s="31" t="s">
        <v>49</v>
      </c>
      <c r="F135" s="50"/>
      <c r="G135" s="63" t="s">
        <v>50</v>
      </c>
      <c r="H135" s="29" t="n">
        <v>6077379</v>
      </c>
    </row>
    <row r="136" customFormat="false" ht="27" hidden="false" customHeight="true" outlineLevel="0" collapsed="false">
      <c r="A136" s="17"/>
      <c r="B136" s="59" t="n">
        <v>74</v>
      </c>
      <c r="C136" s="25" t="n">
        <v>2</v>
      </c>
      <c r="D136" s="49" t="s">
        <v>30</v>
      </c>
      <c r="E136" s="31" t="s">
        <v>51</v>
      </c>
      <c r="F136" s="50"/>
      <c r="G136" s="33" t="s">
        <v>64</v>
      </c>
      <c r="H136" s="29" t="n">
        <v>319862</v>
      </c>
    </row>
    <row r="137" customFormat="false" ht="14" hidden="false" customHeight="false" outlineLevel="0" collapsed="false">
      <c r="A137" s="17"/>
      <c r="B137" s="59" t="n">
        <v>74</v>
      </c>
      <c r="C137" s="25" t="n">
        <v>2</v>
      </c>
      <c r="D137" s="71" t="s">
        <v>69</v>
      </c>
      <c r="E137" s="60"/>
      <c r="F137" s="50"/>
      <c r="G137" s="33" t="s">
        <v>143</v>
      </c>
      <c r="H137" s="29" t="n">
        <f aca="false">H138</f>
        <v>70000</v>
      </c>
    </row>
    <row r="138" customFormat="false" ht="14" hidden="false" customHeight="false" outlineLevel="0" collapsed="false">
      <c r="A138" s="17"/>
      <c r="B138" s="59" t="n">
        <v>74</v>
      </c>
      <c r="C138" s="25" t="n">
        <v>2</v>
      </c>
      <c r="D138" s="71" t="s">
        <v>69</v>
      </c>
      <c r="E138" s="60" t="s">
        <v>22</v>
      </c>
      <c r="F138" s="50"/>
      <c r="G138" s="37" t="s">
        <v>23</v>
      </c>
      <c r="H138" s="29" t="n">
        <v>70000</v>
      </c>
    </row>
    <row r="139" customFormat="false" ht="14.5" hidden="false" customHeight="false" outlineLevel="0" collapsed="false">
      <c r="A139" s="17"/>
      <c r="B139" s="54" t="n">
        <v>74</v>
      </c>
      <c r="C139" s="18" t="n">
        <v>3</v>
      </c>
      <c r="D139" s="57"/>
      <c r="E139" s="57"/>
      <c r="F139" s="58"/>
      <c r="G139" s="64" t="s">
        <v>144</v>
      </c>
      <c r="H139" s="21" t="n">
        <f aca="false">H140</f>
        <v>33602377</v>
      </c>
    </row>
    <row r="140" customFormat="false" ht="16.5" hidden="false" customHeight="true" outlineLevel="0" collapsed="false">
      <c r="A140" s="17"/>
      <c r="B140" s="59" t="n">
        <v>74</v>
      </c>
      <c r="C140" s="25" t="n">
        <v>3</v>
      </c>
      <c r="D140" s="55"/>
      <c r="E140" s="55"/>
      <c r="F140" s="50" t="s">
        <v>18</v>
      </c>
      <c r="G140" s="48" t="s">
        <v>19</v>
      </c>
      <c r="H140" s="29" t="n">
        <f aca="false">H141+H143+H149</f>
        <v>33602377</v>
      </c>
    </row>
    <row r="141" customFormat="false" ht="15" hidden="false" customHeight="true" outlineLevel="0" collapsed="false">
      <c r="A141" s="17"/>
      <c r="B141" s="59" t="n">
        <v>74</v>
      </c>
      <c r="C141" s="25" t="n">
        <v>3</v>
      </c>
      <c r="D141" s="49" t="s">
        <v>20</v>
      </c>
      <c r="E141" s="55"/>
      <c r="F141" s="50"/>
      <c r="G141" s="30" t="s">
        <v>145</v>
      </c>
      <c r="H141" s="29" t="n">
        <f aca="false">H142</f>
        <v>165000</v>
      </c>
    </row>
    <row r="142" customFormat="false" ht="14.25" hidden="false" customHeight="true" outlineLevel="0" collapsed="false">
      <c r="A142" s="17"/>
      <c r="B142" s="59" t="n">
        <v>74</v>
      </c>
      <c r="C142" s="25" t="n">
        <v>3</v>
      </c>
      <c r="D142" s="49" t="s">
        <v>20</v>
      </c>
      <c r="E142" s="31" t="s">
        <v>22</v>
      </c>
      <c r="F142" s="50"/>
      <c r="G142" s="37" t="s">
        <v>23</v>
      </c>
      <c r="H142" s="29" t="n">
        <v>165000</v>
      </c>
    </row>
    <row r="143" customFormat="false" ht="27" hidden="false" customHeight="true" outlineLevel="0" collapsed="false">
      <c r="A143" s="17"/>
      <c r="B143" s="59" t="n">
        <v>74</v>
      </c>
      <c r="C143" s="25" t="n">
        <v>3</v>
      </c>
      <c r="D143" s="49" t="s">
        <v>24</v>
      </c>
      <c r="E143" s="31"/>
      <c r="F143" s="50"/>
      <c r="G143" s="30" t="s">
        <v>146</v>
      </c>
      <c r="H143" s="29" t="n">
        <f aca="false">SUM(H144:H148)</f>
        <v>22606500</v>
      </c>
    </row>
    <row r="144" customFormat="false" ht="42.75" hidden="false" customHeight="true" outlineLevel="0" collapsed="false">
      <c r="A144" s="17"/>
      <c r="B144" s="59" t="n">
        <v>74</v>
      </c>
      <c r="C144" s="25" t="n">
        <v>3</v>
      </c>
      <c r="D144" s="49" t="s">
        <v>24</v>
      </c>
      <c r="E144" s="31" t="s">
        <v>147</v>
      </c>
      <c r="F144" s="50"/>
      <c r="G144" s="33" t="s">
        <v>148</v>
      </c>
      <c r="H144" s="29" t="n">
        <v>144500</v>
      </c>
    </row>
    <row r="145" customFormat="false" ht="42.75" hidden="false" customHeight="true" outlineLevel="0" collapsed="false">
      <c r="A145" s="17"/>
      <c r="B145" s="59" t="n">
        <v>74</v>
      </c>
      <c r="C145" s="25" t="n">
        <v>3</v>
      </c>
      <c r="D145" s="49" t="s">
        <v>24</v>
      </c>
      <c r="E145" s="31" t="s">
        <v>149</v>
      </c>
      <c r="F145" s="50"/>
      <c r="G145" s="33" t="s">
        <v>150</v>
      </c>
      <c r="H145" s="29" t="n">
        <v>883400</v>
      </c>
    </row>
    <row r="146" customFormat="false" ht="27" hidden="false" customHeight="true" outlineLevel="0" collapsed="false">
      <c r="A146" s="17"/>
      <c r="B146" s="59" t="n">
        <v>74</v>
      </c>
      <c r="C146" s="25" t="n">
        <v>3</v>
      </c>
      <c r="D146" s="49" t="s">
        <v>24</v>
      </c>
      <c r="E146" s="31" t="s">
        <v>151</v>
      </c>
      <c r="F146" s="50"/>
      <c r="G146" s="34" t="s">
        <v>152</v>
      </c>
      <c r="H146" s="29" t="n">
        <v>19410500</v>
      </c>
    </row>
    <row r="147" customFormat="false" ht="41.25" hidden="false" customHeight="true" outlineLevel="0" collapsed="false">
      <c r="A147" s="17"/>
      <c r="B147" s="59" t="n">
        <v>74</v>
      </c>
      <c r="C147" s="25" t="n">
        <v>3</v>
      </c>
      <c r="D147" s="49" t="s">
        <v>24</v>
      </c>
      <c r="E147" s="31" t="s">
        <v>153</v>
      </c>
      <c r="F147" s="50"/>
      <c r="G147" s="33" t="s">
        <v>154</v>
      </c>
      <c r="H147" s="29" t="n">
        <v>292700</v>
      </c>
    </row>
    <row r="148" customFormat="false" ht="41.25" hidden="false" customHeight="true" outlineLevel="0" collapsed="false">
      <c r="A148" s="17"/>
      <c r="B148" s="59" t="n">
        <v>74</v>
      </c>
      <c r="C148" s="25" t="n">
        <v>3</v>
      </c>
      <c r="D148" s="49" t="s">
        <v>24</v>
      </c>
      <c r="E148" s="31" t="s">
        <v>155</v>
      </c>
      <c r="F148" s="50"/>
      <c r="G148" s="33" t="s">
        <v>156</v>
      </c>
      <c r="H148" s="29" t="n">
        <v>1875400</v>
      </c>
    </row>
    <row r="149" customFormat="false" ht="14" hidden="false" customHeight="false" outlineLevel="0" collapsed="false">
      <c r="A149" s="17"/>
      <c r="B149" s="59" t="n">
        <v>74</v>
      </c>
      <c r="C149" s="25" t="n">
        <v>3</v>
      </c>
      <c r="D149" s="49" t="s">
        <v>30</v>
      </c>
      <c r="E149" s="31"/>
      <c r="F149" s="50"/>
      <c r="G149" s="30" t="s">
        <v>157</v>
      </c>
      <c r="H149" s="29" t="n">
        <f aca="false">SUM(H150:H151)</f>
        <v>10830877</v>
      </c>
    </row>
    <row r="150" customFormat="false" ht="87" hidden="false" customHeight="true" outlineLevel="0" collapsed="false">
      <c r="A150" s="17"/>
      <c r="B150" s="59" t="n">
        <v>74</v>
      </c>
      <c r="C150" s="25" t="n">
        <v>3</v>
      </c>
      <c r="D150" s="49" t="s">
        <v>30</v>
      </c>
      <c r="E150" s="31" t="s">
        <v>158</v>
      </c>
      <c r="F150" s="50"/>
      <c r="G150" s="34" t="s">
        <v>159</v>
      </c>
      <c r="H150" s="29" t="n">
        <v>10802977</v>
      </c>
    </row>
    <row r="151" customFormat="false" ht="16.5" hidden="false" customHeight="true" outlineLevel="0" collapsed="false">
      <c r="A151" s="17"/>
      <c r="B151" s="59" t="n">
        <v>74</v>
      </c>
      <c r="C151" s="25" t="n">
        <v>3</v>
      </c>
      <c r="D151" s="49" t="s">
        <v>30</v>
      </c>
      <c r="E151" s="31" t="s">
        <v>160</v>
      </c>
      <c r="F151" s="50"/>
      <c r="G151" s="33" t="s">
        <v>161</v>
      </c>
      <c r="H151" s="29" t="n">
        <v>27900</v>
      </c>
    </row>
    <row r="152" customFormat="false" ht="16.5" hidden="false" customHeight="true" outlineLevel="0" collapsed="false">
      <c r="A152" s="17"/>
      <c r="B152" s="54" t="n">
        <v>74</v>
      </c>
      <c r="C152" s="18" t="n">
        <v>4</v>
      </c>
      <c r="D152" s="57"/>
      <c r="E152" s="57"/>
      <c r="F152" s="58"/>
      <c r="G152" s="64" t="s">
        <v>162</v>
      </c>
      <c r="H152" s="21" t="n">
        <f aca="false">H153</f>
        <v>1131900</v>
      </c>
    </row>
    <row r="153" customFormat="false" ht="15.75" hidden="false" customHeight="true" outlineLevel="0" collapsed="false">
      <c r="A153" s="17"/>
      <c r="B153" s="59" t="n">
        <v>74</v>
      </c>
      <c r="C153" s="25" t="n">
        <v>4</v>
      </c>
      <c r="D153" s="55"/>
      <c r="E153" s="55"/>
      <c r="F153" s="50" t="s">
        <v>18</v>
      </c>
      <c r="G153" s="66" t="s">
        <v>19</v>
      </c>
      <c r="H153" s="29" t="n">
        <f aca="false">H154+H156+H158+H160+H163</f>
        <v>1131900</v>
      </c>
    </row>
    <row r="154" customFormat="false" ht="26" hidden="false" customHeight="false" outlineLevel="0" collapsed="false">
      <c r="A154" s="17"/>
      <c r="B154" s="59" t="n">
        <v>74</v>
      </c>
      <c r="C154" s="25" t="n">
        <v>4</v>
      </c>
      <c r="D154" s="49" t="s">
        <v>20</v>
      </c>
      <c r="E154" s="55"/>
      <c r="F154" s="50"/>
      <c r="G154" s="30" t="s">
        <v>163</v>
      </c>
      <c r="H154" s="29" t="n">
        <f aca="false">H155</f>
        <v>115000</v>
      </c>
    </row>
    <row r="155" customFormat="false" ht="15.75" hidden="false" customHeight="true" outlineLevel="0" collapsed="false">
      <c r="A155" s="17"/>
      <c r="B155" s="59" t="n">
        <v>74</v>
      </c>
      <c r="C155" s="25" t="n">
        <v>4</v>
      </c>
      <c r="D155" s="49" t="s">
        <v>20</v>
      </c>
      <c r="E155" s="31" t="s">
        <v>22</v>
      </c>
      <c r="F155" s="50"/>
      <c r="G155" s="37" t="s">
        <v>23</v>
      </c>
      <c r="H155" s="29" t="n">
        <v>115000</v>
      </c>
    </row>
    <row r="156" customFormat="false" ht="15.75" hidden="false" customHeight="true" outlineLevel="0" collapsed="false">
      <c r="A156" s="17"/>
      <c r="B156" s="59" t="n">
        <v>74</v>
      </c>
      <c r="C156" s="25" t="n">
        <v>4</v>
      </c>
      <c r="D156" s="49" t="s">
        <v>24</v>
      </c>
      <c r="E156" s="60"/>
      <c r="F156" s="50"/>
      <c r="G156" s="30" t="s">
        <v>164</v>
      </c>
      <c r="H156" s="29" t="n">
        <f aca="false">H157</f>
        <v>70000</v>
      </c>
    </row>
    <row r="157" customFormat="false" ht="15.75" hidden="false" customHeight="true" outlineLevel="0" collapsed="false">
      <c r="A157" s="17"/>
      <c r="B157" s="59" t="n">
        <v>74</v>
      </c>
      <c r="C157" s="25" t="n">
        <v>4</v>
      </c>
      <c r="D157" s="49" t="s">
        <v>24</v>
      </c>
      <c r="E157" s="31" t="s">
        <v>22</v>
      </c>
      <c r="F157" s="50"/>
      <c r="G157" s="37" t="s">
        <v>23</v>
      </c>
      <c r="H157" s="29" t="n">
        <v>70000</v>
      </c>
    </row>
    <row r="158" customFormat="false" ht="15.75" hidden="false" customHeight="true" outlineLevel="0" collapsed="false">
      <c r="A158" s="17"/>
      <c r="B158" s="59" t="n">
        <v>74</v>
      </c>
      <c r="C158" s="25" t="n">
        <v>4</v>
      </c>
      <c r="D158" s="49" t="s">
        <v>30</v>
      </c>
      <c r="E158" s="60"/>
      <c r="F158" s="50"/>
      <c r="G158" s="30" t="s">
        <v>165</v>
      </c>
      <c r="H158" s="29" t="n">
        <f aca="false">H159</f>
        <v>30000</v>
      </c>
    </row>
    <row r="159" customFormat="false" ht="15.75" hidden="false" customHeight="true" outlineLevel="0" collapsed="false">
      <c r="A159" s="17"/>
      <c r="B159" s="59" t="n">
        <v>74</v>
      </c>
      <c r="C159" s="25" t="n">
        <v>4</v>
      </c>
      <c r="D159" s="49" t="s">
        <v>30</v>
      </c>
      <c r="E159" s="31" t="s">
        <v>22</v>
      </c>
      <c r="F159" s="50"/>
      <c r="G159" s="37" t="s">
        <v>23</v>
      </c>
      <c r="H159" s="29" t="n">
        <v>30000</v>
      </c>
    </row>
    <row r="160" customFormat="false" ht="15.75" hidden="false" customHeight="true" outlineLevel="0" collapsed="false">
      <c r="A160" s="17"/>
      <c r="B160" s="59" t="n">
        <v>74</v>
      </c>
      <c r="C160" s="25" t="n">
        <v>4</v>
      </c>
      <c r="D160" s="49" t="s">
        <v>69</v>
      </c>
      <c r="E160" s="60"/>
      <c r="F160" s="50"/>
      <c r="G160" s="30" t="s">
        <v>166</v>
      </c>
      <c r="H160" s="29" t="n">
        <f aca="false">SUM(H161:H162)</f>
        <v>777900</v>
      </c>
    </row>
    <row r="161" customFormat="false" ht="30" hidden="false" customHeight="true" outlineLevel="0" collapsed="false">
      <c r="A161" s="17"/>
      <c r="B161" s="59" t="n">
        <v>74</v>
      </c>
      <c r="C161" s="25" t="n">
        <v>4</v>
      </c>
      <c r="D161" s="49" t="s">
        <v>69</v>
      </c>
      <c r="E161" s="60" t="s">
        <v>45</v>
      </c>
      <c r="F161" s="50"/>
      <c r="G161" s="72" t="s">
        <v>46</v>
      </c>
      <c r="H161" s="29" t="n">
        <v>650000</v>
      </c>
    </row>
    <row r="162" customFormat="false" ht="13.5" hidden="false" customHeight="true" outlineLevel="0" collapsed="false">
      <c r="A162" s="17"/>
      <c r="B162" s="59" t="n">
        <v>74</v>
      </c>
      <c r="C162" s="25" t="n">
        <v>4</v>
      </c>
      <c r="D162" s="49" t="s">
        <v>69</v>
      </c>
      <c r="E162" s="31" t="s">
        <v>22</v>
      </c>
      <c r="F162" s="50"/>
      <c r="G162" s="37" t="s">
        <v>23</v>
      </c>
      <c r="H162" s="29" t="n">
        <v>127900</v>
      </c>
    </row>
    <row r="163" customFormat="false" ht="15.75" hidden="false" customHeight="true" outlineLevel="0" collapsed="false">
      <c r="A163" s="17"/>
      <c r="B163" s="59" t="n">
        <v>74</v>
      </c>
      <c r="C163" s="25" t="n">
        <v>4</v>
      </c>
      <c r="D163" s="49" t="s">
        <v>75</v>
      </c>
      <c r="E163" s="60"/>
      <c r="F163" s="50"/>
      <c r="G163" s="30" t="s">
        <v>167</v>
      </c>
      <c r="H163" s="29" t="n">
        <f aca="false">H164</f>
        <v>139000</v>
      </c>
    </row>
    <row r="164" customFormat="false" ht="15.75" hidden="false" customHeight="true" outlineLevel="0" collapsed="false">
      <c r="A164" s="17"/>
      <c r="B164" s="59" t="n">
        <v>74</v>
      </c>
      <c r="C164" s="25" t="n">
        <v>4</v>
      </c>
      <c r="D164" s="49" t="s">
        <v>75</v>
      </c>
      <c r="E164" s="31" t="s">
        <v>22</v>
      </c>
      <c r="F164" s="50"/>
      <c r="G164" s="37" t="s">
        <v>23</v>
      </c>
      <c r="H164" s="29" t="n">
        <v>139000</v>
      </c>
    </row>
    <row r="165" customFormat="false" ht="26.25" hidden="false" customHeight="true" outlineLevel="0" collapsed="false">
      <c r="A165" s="17"/>
      <c r="B165" s="54" t="n">
        <v>74</v>
      </c>
      <c r="C165" s="18" t="n">
        <v>5</v>
      </c>
      <c r="D165" s="73"/>
      <c r="E165" s="74"/>
      <c r="F165" s="58"/>
      <c r="G165" s="75" t="s">
        <v>168</v>
      </c>
      <c r="H165" s="21" t="n">
        <f aca="false">H166</f>
        <v>476730</v>
      </c>
    </row>
    <row r="166" customFormat="false" ht="15.75" hidden="false" customHeight="true" outlineLevel="0" collapsed="false">
      <c r="A166" s="17"/>
      <c r="B166" s="59" t="n">
        <v>74</v>
      </c>
      <c r="C166" s="25" t="n">
        <v>5</v>
      </c>
      <c r="D166" s="71"/>
      <c r="E166" s="60"/>
      <c r="F166" s="50" t="s">
        <v>18</v>
      </c>
      <c r="G166" s="66" t="s">
        <v>19</v>
      </c>
      <c r="H166" s="29" t="n">
        <f aca="false">H167+H169</f>
        <v>476730</v>
      </c>
    </row>
    <row r="167" customFormat="false" ht="26" hidden="false" customHeight="false" outlineLevel="0" collapsed="false">
      <c r="A167" s="17"/>
      <c r="B167" s="59" t="n">
        <v>74</v>
      </c>
      <c r="C167" s="25" t="n">
        <v>5</v>
      </c>
      <c r="D167" s="71" t="s">
        <v>20</v>
      </c>
      <c r="E167" s="60"/>
      <c r="F167" s="50"/>
      <c r="G167" s="76" t="s">
        <v>169</v>
      </c>
      <c r="H167" s="29" t="n">
        <f aca="false">H168</f>
        <v>376730</v>
      </c>
    </row>
    <row r="168" customFormat="false" ht="15.75" hidden="false" customHeight="true" outlineLevel="0" collapsed="false">
      <c r="A168" s="17"/>
      <c r="B168" s="59" t="n">
        <v>74</v>
      </c>
      <c r="C168" s="25" t="n">
        <v>5</v>
      </c>
      <c r="D168" s="71" t="s">
        <v>20</v>
      </c>
      <c r="E168" s="60" t="s">
        <v>22</v>
      </c>
      <c r="F168" s="50"/>
      <c r="G168" s="37" t="s">
        <v>23</v>
      </c>
      <c r="H168" s="29" t="n">
        <v>376730</v>
      </c>
    </row>
    <row r="169" customFormat="false" ht="15.75" hidden="false" customHeight="true" outlineLevel="0" collapsed="false">
      <c r="A169" s="17"/>
      <c r="B169" s="59" t="n">
        <v>74</v>
      </c>
      <c r="C169" s="25" t="n">
        <v>5</v>
      </c>
      <c r="D169" s="71" t="s">
        <v>24</v>
      </c>
      <c r="E169" s="60"/>
      <c r="F169" s="50"/>
      <c r="G169" s="76" t="s">
        <v>170</v>
      </c>
      <c r="H169" s="29" t="n">
        <f aca="false">H170</f>
        <v>100000</v>
      </c>
    </row>
    <row r="170" customFormat="false" ht="15.75" hidden="false" customHeight="true" outlineLevel="0" collapsed="false">
      <c r="A170" s="17"/>
      <c r="B170" s="59" t="n">
        <v>74</v>
      </c>
      <c r="C170" s="25" t="n">
        <v>5</v>
      </c>
      <c r="D170" s="71" t="s">
        <v>24</v>
      </c>
      <c r="E170" s="60" t="s">
        <v>22</v>
      </c>
      <c r="F170" s="50"/>
      <c r="G170" s="37" t="s">
        <v>23</v>
      </c>
      <c r="H170" s="29" t="n">
        <v>100000</v>
      </c>
    </row>
    <row r="171" customFormat="false" ht="15" hidden="false" customHeight="true" outlineLevel="0" collapsed="false">
      <c r="A171" s="17" t="n">
        <v>6</v>
      </c>
      <c r="B171" s="18" t="n">
        <v>75</v>
      </c>
      <c r="C171" s="18"/>
      <c r="D171" s="57"/>
      <c r="E171" s="57"/>
      <c r="F171" s="58"/>
      <c r="G171" s="68" t="s">
        <v>171</v>
      </c>
      <c r="H171" s="21" t="n">
        <f aca="false">H172+H178+H206+H210+H218+H225+H194</f>
        <v>151305849.07</v>
      </c>
    </row>
    <row r="172" customFormat="false" ht="27.75" hidden="false" customHeight="true" outlineLevel="0" collapsed="false">
      <c r="A172" s="17"/>
      <c r="B172" s="18" t="n">
        <v>75</v>
      </c>
      <c r="C172" s="18" t="n">
        <v>1</v>
      </c>
      <c r="D172" s="57"/>
      <c r="E172" s="57"/>
      <c r="F172" s="58"/>
      <c r="G172" s="64" t="s">
        <v>172</v>
      </c>
      <c r="H172" s="21" t="n">
        <f aca="false">H173</f>
        <v>323500</v>
      </c>
    </row>
    <row r="173" customFormat="false" ht="14" hidden="false" customHeight="false" outlineLevel="0" collapsed="false">
      <c r="A173" s="17"/>
      <c r="B173" s="25" t="n">
        <v>75</v>
      </c>
      <c r="C173" s="25" t="n">
        <v>1</v>
      </c>
      <c r="D173" s="55"/>
      <c r="E173" s="55"/>
      <c r="F173" s="50" t="s">
        <v>18</v>
      </c>
      <c r="G173" s="48" t="s">
        <v>19</v>
      </c>
      <c r="H173" s="29" t="n">
        <f aca="false">H176+H174</f>
        <v>323500</v>
      </c>
    </row>
    <row r="174" customFormat="false" ht="26" hidden="false" customHeight="false" outlineLevel="0" collapsed="false">
      <c r="A174" s="17"/>
      <c r="B174" s="25" t="n">
        <v>75</v>
      </c>
      <c r="C174" s="25" t="n">
        <v>1</v>
      </c>
      <c r="D174" s="49" t="s">
        <v>24</v>
      </c>
      <c r="E174" s="60"/>
      <c r="F174" s="50"/>
      <c r="G174" s="42" t="s">
        <v>173</v>
      </c>
      <c r="H174" s="29" t="n">
        <f aca="false">H175</f>
        <v>30000</v>
      </c>
    </row>
    <row r="175" customFormat="false" ht="14" hidden="false" customHeight="false" outlineLevel="0" collapsed="false">
      <c r="A175" s="17"/>
      <c r="B175" s="25" t="n">
        <v>75</v>
      </c>
      <c r="C175" s="25" t="n">
        <v>1</v>
      </c>
      <c r="D175" s="49" t="s">
        <v>24</v>
      </c>
      <c r="E175" s="31" t="s">
        <v>22</v>
      </c>
      <c r="F175" s="50"/>
      <c r="G175" s="37" t="s">
        <v>23</v>
      </c>
      <c r="H175" s="29" t="n">
        <v>30000</v>
      </c>
    </row>
    <row r="176" customFormat="false" ht="14" hidden="false" customHeight="false" outlineLevel="0" collapsed="false">
      <c r="A176" s="17"/>
      <c r="B176" s="25" t="n">
        <v>75</v>
      </c>
      <c r="C176" s="25" t="n">
        <v>1</v>
      </c>
      <c r="D176" s="49" t="s">
        <v>30</v>
      </c>
      <c r="E176" s="60"/>
      <c r="F176" s="50"/>
      <c r="G176" s="30" t="s">
        <v>174</v>
      </c>
      <c r="H176" s="29" t="n">
        <f aca="false">H177</f>
        <v>293500</v>
      </c>
    </row>
    <row r="177" customFormat="false" ht="14" hidden="false" customHeight="false" outlineLevel="0" collapsed="false">
      <c r="A177" s="17"/>
      <c r="B177" s="25" t="n">
        <v>75</v>
      </c>
      <c r="C177" s="25" t="n">
        <v>1</v>
      </c>
      <c r="D177" s="49" t="s">
        <v>30</v>
      </c>
      <c r="E177" s="31" t="s">
        <v>22</v>
      </c>
      <c r="F177" s="50"/>
      <c r="G177" s="37" t="s">
        <v>23</v>
      </c>
      <c r="H177" s="29" t="n">
        <v>293500</v>
      </c>
    </row>
    <row r="178" customFormat="false" ht="27" hidden="false" customHeight="true" outlineLevel="0" collapsed="false">
      <c r="A178" s="17"/>
      <c r="B178" s="18" t="n">
        <v>75</v>
      </c>
      <c r="C178" s="18" t="n">
        <v>2</v>
      </c>
      <c r="D178" s="57"/>
      <c r="E178" s="57"/>
      <c r="F178" s="58"/>
      <c r="G178" s="64" t="s">
        <v>175</v>
      </c>
      <c r="H178" s="21" t="n">
        <f aca="false">H179</f>
        <v>2206120</v>
      </c>
    </row>
    <row r="179" customFormat="false" ht="14" hidden="false" customHeight="false" outlineLevel="0" collapsed="false">
      <c r="A179" s="17"/>
      <c r="B179" s="25" t="n">
        <v>75</v>
      </c>
      <c r="C179" s="25" t="n">
        <v>2</v>
      </c>
      <c r="D179" s="55"/>
      <c r="E179" s="55"/>
      <c r="F179" s="50" t="s">
        <v>18</v>
      </c>
      <c r="G179" s="66" t="s">
        <v>19</v>
      </c>
      <c r="H179" s="29" t="n">
        <f aca="false">H180+H182+H184+H186+H190+H192</f>
        <v>2206120</v>
      </c>
    </row>
    <row r="180" customFormat="false" ht="14" hidden="false" customHeight="false" outlineLevel="0" collapsed="false">
      <c r="A180" s="17"/>
      <c r="B180" s="25" t="n">
        <v>75</v>
      </c>
      <c r="C180" s="25" t="n">
        <v>2</v>
      </c>
      <c r="D180" s="49" t="s">
        <v>20</v>
      </c>
      <c r="E180" s="55"/>
      <c r="F180" s="50"/>
      <c r="G180" s="30" t="s">
        <v>176</v>
      </c>
      <c r="H180" s="29" t="n">
        <f aca="false">H181</f>
        <v>110000</v>
      </c>
    </row>
    <row r="181" customFormat="false" ht="14" hidden="false" customHeight="false" outlineLevel="0" collapsed="false">
      <c r="A181" s="17"/>
      <c r="B181" s="25" t="n">
        <v>75</v>
      </c>
      <c r="C181" s="25" t="n">
        <v>2</v>
      </c>
      <c r="D181" s="49" t="s">
        <v>20</v>
      </c>
      <c r="E181" s="31" t="s">
        <v>22</v>
      </c>
      <c r="F181" s="50"/>
      <c r="G181" s="37" t="s">
        <v>23</v>
      </c>
      <c r="H181" s="29" t="n">
        <v>110000</v>
      </c>
    </row>
    <row r="182" customFormat="false" ht="14" hidden="false" customHeight="false" outlineLevel="0" collapsed="false">
      <c r="A182" s="17"/>
      <c r="B182" s="25" t="n">
        <v>75</v>
      </c>
      <c r="C182" s="25" t="n">
        <v>2</v>
      </c>
      <c r="D182" s="49" t="s">
        <v>24</v>
      </c>
      <c r="E182" s="55"/>
      <c r="F182" s="50"/>
      <c r="G182" s="30" t="s">
        <v>177</v>
      </c>
      <c r="H182" s="29" t="n">
        <f aca="false">H183</f>
        <v>40000</v>
      </c>
    </row>
    <row r="183" customFormat="false" ht="14" hidden="false" customHeight="false" outlineLevel="0" collapsed="false">
      <c r="A183" s="17"/>
      <c r="B183" s="25" t="n">
        <v>75</v>
      </c>
      <c r="C183" s="25" t="n">
        <v>2</v>
      </c>
      <c r="D183" s="49" t="s">
        <v>24</v>
      </c>
      <c r="E183" s="31" t="s">
        <v>22</v>
      </c>
      <c r="F183" s="50"/>
      <c r="G183" s="37" t="s">
        <v>23</v>
      </c>
      <c r="H183" s="29" t="n">
        <v>40000</v>
      </c>
    </row>
    <row r="184" customFormat="false" ht="14" hidden="true" customHeight="false" outlineLevel="0" collapsed="false">
      <c r="A184" s="17"/>
      <c r="B184" s="25" t="n">
        <v>75</v>
      </c>
      <c r="C184" s="25" t="n">
        <v>2</v>
      </c>
      <c r="D184" s="49" t="s">
        <v>30</v>
      </c>
      <c r="E184" s="55"/>
      <c r="F184" s="50"/>
      <c r="G184" s="30" t="s">
        <v>178</v>
      </c>
      <c r="H184" s="29" t="n">
        <f aca="false">H185</f>
        <v>0</v>
      </c>
    </row>
    <row r="185" customFormat="false" ht="14" hidden="true" customHeight="false" outlineLevel="0" collapsed="false">
      <c r="A185" s="17"/>
      <c r="B185" s="25" t="n">
        <v>75</v>
      </c>
      <c r="C185" s="25" t="n">
        <v>2</v>
      </c>
      <c r="D185" s="49" t="s">
        <v>30</v>
      </c>
      <c r="E185" s="31" t="s">
        <v>22</v>
      </c>
      <c r="F185" s="50"/>
      <c r="G185" s="37" t="s">
        <v>23</v>
      </c>
      <c r="H185" s="29"/>
    </row>
    <row r="186" customFormat="false" ht="14" hidden="false" customHeight="false" outlineLevel="0" collapsed="false">
      <c r="A186" s="17"/>
      <c r="B186" s="25" t="n">
        <v>75</v>
      </c>
      <c r="C186" s="25" t="n">
        <v>2</v>
      </c>
      <c r="D186" s="49" t="s">
        <v>69</v>
      </c>
      <c r="E186" s="55"/>
      <c r="F186" s="50"/>
      <c r="G186" s="30" t="s">
        <v>179</v>
      </c>
      <c r="H186" s="29" t="n">
        <f aca="false">SUM(H187:H189)</f>
        <v>1218084</v>
      </c>
    </row>
    <row r="187" customFormat="false" ht="14" hidden="false" customHeight="false" outlineLevel="0" collapsed="false">
      <c r="A187" s="17"/>
      <c r="B187" s="25" t="n">
        <v>75</v>
      </c>
      <c r="C187" s="25" t="n">
        <v>2</v>
      </c>
      <c r="D187" s="49" t="s">
        <v>69</v>
      </c>
      <c r="E187" s="31" t="s">
        <v>22</v>
      </c>
      <c r="F187" s="50"/>
      <c r="G187" s="37" t="s">
        <v>23</v>
      </c>
      <c r="H187" s="29" t="n">
        <v>1207050</v>
      </c>
    </row>
    <row r="188" customFormat="false" ht="39" hidden="false" customHeight="false" outlineLevel="0" collapsed="false">
      <c r="A188" s="17"/>
      <c r="B188" s="25" t="n">
        <v>75</v>
      </c>
      <c r="C188" s="25" t="n">
        <v>2</v>
      </c>
      <c r="D188" s="49" t="s">
        <v>69</v>
      </c>
      <c r="E188" s="77" t="n">
        <v>70850</v>
      </c>
      <c r="F188" s="50"/>
      <c r="G188" s="78" t="s">
        <v>180</v>
      </c>
      <c r="H188" s="29" t="n">
        <v>4738</v>
      </c>
    </row>
    <row r="189" customFormat="false" ht="39" hidden="false" customHeight="false" outlineLevel="0" collapsed="false">
      <c r="A189" s="17"/>
      <c r="B189" s="25" t="n">
        <v>75</v>
      </c>
      <c r="C189" s="25" t="n">
        <v>2</v>
      </c>
      <c r="D189" s="49" t="s">
        <v>69</v>
      </c>
      <c r="E189" s="77" t="s">
        <v>181</v>
      </c>
      <c r="F189" s="50"/>
      <c r="G189" s="78" t="s">
        <v>182</v>
      </c>
      <c r="H189" s="29" t="n">
        <v>6296</v>
      </c>
    </row>
    <row r="190" customFormat="false" ht="14" hidden="false" customHeight="false" outlineLevel="0" collapsed="false">
      <c r="A190" s="17"/>
      <c r="B190" s="25" t="n">
        <v>75</v>
      </c>
      <c r="C190" s="25" t="n">
        <v>2</v>
      </c>
      <c r="D190" s="49" t="s">
        <v>97</v>
      </c>
      <c r="E190" s="60"/>
      <c r="F190" s="50"/>
      <c r="G190" s="37" t="s">
        <v>183</v>
      </c>
      <c r="H190" s="29" t="n">
        <f aca="false">H191</f>
        <v>400000</v>
      </c>
    </row>
    <row r="191" customFormat="false" ht="14" hidden="false" customHeight="false" outlineLevel="0" collapsed="false">
      <c r="A191" s="17"/>
      <c r="B191" s="25" t="n">
        <v>75</v>
      </c>
      <c r="C191" s="25" t="n">
        <v>2</v>
      </c>
      <c r="D191" s="49" t="s">
        <v>97</v>
      </c>
      <c r="E191" s="31" t="s">
        <v>22</v>
      </c>
      <c r="F191" s="50"/>
      <c r="G191" s="37" t="s">
        <v>23</v>
      </c>
      <c r="H191" s="29" t="n">
        <v>400000</v>
      </c>
    </row>
    <row r="192" customFormat="false" ht="14" hidden="false" customHeight="false" outlineLevel="0" collapsed="false">
      <c r="A192" s="17"/>
      <c r="B192" s="25" t="n">
        <v>75</v>
      </c>
      <c r="C192" s="25" t="n">
        <v>2</v>
      </c>
      <c r="D192" s="71" t="s">
        <v>184</v>
      </c>
      <c r="E192" s="60"/>
      <c r="F192" s="50"/>
      <c r="G192" s="37" t="s">
        <v>185</v>
      </c>
      <c r="H192" s="29" t="n">
        <f aca="false">H193</f>
        <v>438036</v>
      </c>
    </row>
    <row r="193" customFormat="false" ht="14" hidden="false" customHeight="false" outlineLevel="0" collapsed="false">
      <c r="A193" s="17"/>
      <c r="B193" s="25" t="n">
        <v>75</v>
      </c>
      <c r="C193" s="25" t="n">
        <v>2</v>
      </c>
      <c r="D193" s="71" t="s">
        <v>184</v>
      </c>
      <c r="E193" s="60" t="s">
        <v>22</v>
      </c>
      <c r="F193" s="50"/>
      <c r="G193" s="37" t="s">
        <v>23</v>
      </c>
      <c r="H193" s="29" t="n">
        <v>438036</v>
      </c>
    </row>
    <row r="194" customFormat="false" ht="28.5" hidden="false" customHeight="true" outlineLevel="0" collapsed="false">
      <c r="A194" s="17"/>
      <c r="B194" s="18" t="n">
        <v>75</v>
      </c>
      <c r="C194" s="18" t="n">
        <v>3</v>
      </c>
      <c r="D194" s="57"/>
      <c r="E194" s="57"/>
      <c r="F194" s="58"/>
      <c r="G194" s="64" t="s">
        <v>186</v>
      </c>
      <c r="H194" s="21" t="n">
        <f aca="false">H195</f>
        <v>39536902.13</v>
      </c>
    </row>
    <row r="195" customFormat="false" ht="14" hidden="false" customHeight="false" outlineLevel="0" collapsed="false">
      <c r="A195" s="17"/>
      <c r="B195" s="25" t="n">
        <v>75</v>
      </c>
      <c r="C195" s="25" t="n">
        <v>3</v>
      </c>
      <c r="D195" s="71"/>
      <c r="E195" s="60"/>
      <c r="F195" s="50" t="s">
        <v>18</v>
      </c>
      <c r="G195" s="48" t="s">
        <v>19</v>
      </c>
      <c r="H195" s="29" t="n">
        <f aca="false">H196+H201+H204</f>
        <v>39536902.13</v>
      </c>
    </row>
    <row r="196" customFormat="false" ht="26" hidden="false" customHeight="false" outlineLevel="0" collapsed="false">
      <c r="A196" s="17"/>
      <c r="B196" s="25" t="n">
        <v>75</v>
      </c>
      <c r="C196" s="25" t="n">
        <v>3</v>
      </c>
      <c r="D196" s="49" t="s">
        <v>20</v>
      </c>
      <c r="E196" s="60"/>
      <c r="F196" s="50"/>
      <c r="G196" s="66" t="s">
        <v>187</v>
      </c>
      <c r="H196" s="29" t="n">
        <f aca="false">H197+H199+H198+H200</f>
        <v>23247559.35</v>
      </c>
    </row>
    <row r="197" customFormat="false" ht="29.25" hidden="false" customHeight="true" outlineLevel="0" collapsed="false">
      <c r="A197" s="17"/>
      <c r="B197" s="25" t="n">
        <v>75</v>
      </c>
      <c r="C197" s="25" t="n">
        <v>3</v>
      </c>
      <c r="D197" s="49" t="s">
        <v>20</v>
      </c>
      <c r="E197" s="60" t="s">
        <v>188</v>
      </c>
      <c r="F197" s="50"/>
      <c r="G197" s="33" t="s">
        <v>189</v>
      </c>
      <c r="H197" s="29" t="n">
        <v>19193261.1</v>
      </c>
    </row>
    <row r="198" customFormat="false" ht="40.5" hidden="false" customHeight="true" outlineLevel="0" collapsed="false">
      <c r="A198" s="17"/>
      <c r="B198" s="25" t="n">
        <v>75</v>
      </c>
      <c r="C198" s="25" t="n">
        <v>3</v>
      </c>
      <c r="D198" s="49" t="s">
        <v>20</v>
      </c>
      <c r="E198" s="60" t="s">
        <v>190</v>
      </c>
      <c r="F198" s="50"/>
      <c r="G198" s="33" t="s">
        <v>191</v>
      </c>
      <c r="H198" s="29" t="n">
        <v>2891904.12</v>
      </c>
    </row>
    <row r="199" customFormat="false" ht="28.5" hidden="false" customHeight="true" outlineLevel="0" collapsed="false">
      <c r="A199" s="17"/>
      <c r="B199" s="25" t="n">
        <v>75</v>
      </c>
      <c r="C199" s="25" t="n">
        <v>3</v>
      </c>
      <c r="D199" s="49" t="s">
        <v>20</v>
      </c>
      <c r="E199" s="31" t="s">
        <v>192</v>
      </c>
      <c r="F199" s="50"/>
      <c r="G199" s="33" t="s">
        <v>193</v>
      </c>
      <c r="H199" s="29" t="n">
        <v>1010171.64</v>
      </c>
    </row>
    <row r="200" customFormat="false" ht="28.5" hidden="false" customHeight="true" outlineLevel="0" collapsed="false">
      <c r="A200" s="17"/>
      <c r="B200" s="25" t="n">
        <v>75</v>
      </c>
      <c r="C200" s="25" t="n">
        <v>3</v>
      </c>
      <c r="D200" s="49" t="s">
        <v>20</v>
      </c>
      <c r="E200" s="31" t="s">
        <v>194</v>
      </c>
      <c r="F200" s="50"/>
      <c r="G200" s="33" t="s">
        <v>193</v>
      </c>
      <c r="H200" s="29" t="n">
        <v>152222.49</v>
      </c>
    </row>
    <row r="201" customFormat="false" ht="14" hidden="false" customHeight="false" outlineLevel="0" collapsed="false">
      <c r="A201" s="17"/>
      <c r="B201" s="25" t="n">
        <v>75</v>
      </c>
      <c r="C201" s="25" t="n">
        <v>3</v>
      </c>
      <c r="D201" s="49" t="s">
        <v>24</v>
      </c>
      <c r="E201" s="60"/>
      <c r="F201" s="50"/>
      <c r="G201" s="33" t="s">
        <v>195</v>
      </c>
      <c r="H201" s="29" t="n">
        <f aca="false">SUM(H202:H203)</f>
        <v>16081670.18</v>
      </c>
    </row>
    <row r="202" customFormat="false" ht="14" hidden="false" customHeight="false" outlineLevel="0" collapsed="false">
      <c r="A202" s="17"/>
      <c r="B202" s="25" t="n">
        <v>75</v>
      </c>
      <c r="C202" s="25" t="n">
        <v>3</v>
      </c>
      <c r="D202" s="49" t="s">
        <v>24</v>
      </c>
      <c r="E202" s="60" t="s">
        <v>196</v>
      </c>
      <c r="F202" s="50"/>
      <c r="G202" s="79" t="s">
        <v>197</v>
      </c>
      <c r="H202" s="29" t="n">
        <v>15277586.67</v>
      </c>
    </row>
    <row r="203" customFormat="false" ht="26" hidden="false" customHeight="false" outlineLevel="0" collapsed="false">
      <c r="A203" s="17"/>
      <c r="B203" s="25" t="n">
        <v>75</v>
      </c>
      <c r="C203" s="25" t="n">
        <v>3</v>
      </c>
      <c r="D203" s="49" t="s">
        <v>24</v>
      </c>
      <c r="E203" s="60" t="s">
        <v>198</v>
      </c>
      <c r="F203" s="50"/>
      <c r="G203" s="30" t="s">
        <v>199</v>
      </c>
      <c r="H203" s="29" t="n">
        <v>804083.51</v>
      </c>
    </row>
    <row r="204" customFormat="false" ht="26" hidden="false" customHeight="false" outlineLevel="0" collapsed="false">
      <c r="A204" s="17"/>
      <c r="B204" s="25" t="n">
        <v>75</v>
      </c>
      <c r="C204" s="25" t="n">
        <v>3</v>
      </c>
      <c r="D204" s="71" t="s">
        <v>30</v>
      </c>
      <c r="E204" s="60"/>
      <c r="F204" s="50"/>
      <c r="G204" s="30" t="s">
        <v>200</v>
      </c>
      <c r="H204" s="29" t="n">
        <f aca="false">H205</f>
        <v>207672.6</v>
      </c>
    </row>
    <row r="205" customFormat="false" ht="14" hidden="false" customHeight="false" outlineLevel="0" collapsed="false">
      <c r="A205" s="17"/>
      <c r="B205" s="25" t="n">
        <v>75</v>
      </c>
      <c r="C205" s="25" t="n">
        <v>3</v>
      </c>
      <c r="D205" s="71" t="s">
        <v>30</v>
      </c>
      <c r="E205" s="60" t="s">
        <v>22</v>
      </c>
      <c r="F205" s="50"/>
      <c r="G205" s="30" t="s">
        <v>23</v>
      </c>
      <c r="H205" s="29" t="n">
        <v>207672.6</v>
      </c>
    </row>
    <row r="206" customFormat="false" ht="28.5" hidden="false" customHeight="true" outlineLevel="0" collapsed="false">
      <c r="A206" s="17"/>
      <c r="B206" s="18" t="n">
        <v>75</v>
      </c>
      <c r="C206" s="18" t="n">
        <v>4</v>
      </c>
      <c r="D206" s="57"/>
      <c r="E206" s="57"/>
      <c r="F206" s="58"/>
      <c r="G206" s="64" t="s">
        <v>201</v>
      </c>
      <c r="H206" s="21" t="n">
        <f aca="false">H207</f>
        <v>80000</v>
      </c>
    </row>
    <row r="207" customFormat="false" ht="13.5" hidden="false" customHeight="true" outlineLevel="0" collapsed="false">
      <c r="A207" s="17"/>
      <c r="B207" s="25" t="n">
        <v>75</v>
      </c>
      <c r="C207" s="25" t="n">
        <v>4</v>
      </c>
      <c r="D207" s="55"/>
      <c r="E207" s="55"/>
      <c r="F207" s="50" t="s">
        <v>18</v>
      </c>
      <c r="G207" s="48" t="s">
        <v>19</v>
      </c>
      <c r="H207" s="29" t="n">
        <f aca="false">H208</f>
        <v>80000</v>
      </c>
    </row>
    <row r="208" customFormat="false" ht="28.5" hidden="false" customHeight="true" outlineLevel="0" collapsed="false">
      <c r="A208" s="17"/>
      <c r="B208" s="25" t="n">
        <v>75</v>
      </c>
      <c r="C208" s="25" t="n">
        <v>4</v>
      </c>
      <c r="D208" s="49" t="s">
        <v>20</v>
      </c>
      <c r="E208" s="31"/>
      <c r="F208" s="50"/>
      <c r="G208" s="30" t="s">
        <v>202</v>
      </c>
      <c r="H208" s="29" t="n">
        <f aca="false">H209</f>
        <v>80000</v>
      </c>
    </row>
    <row r="209" customFormat="false" ht="16.5" hidden="false" customHeight="true" outlineLevel="0" collapsed="false">
      <c r="A209" s="17"/>
      <c r="B209" s="25" t="n">
        <v>75</v>
      </c>
      <c r="C209" s="25" t="n">
        <v>4</v>
      </c>
      <c r="D209" s="49" t="s">
        <v>20</v>
      </c>
      <c r="E209" s="31" t="s">
        <v>22</v>
      </c>
      <c r="F209" s="50"/>
      <c r="G209" s="37" t="s">
        <v>23</v>
      </c>
      <c r="H209" s="29" t="n">
        <v>80000</v>
      </c>
    </row>
    <row r="210" customFormat="false" ht="27.75" hidden="false" customHeight="true" outlineLevel="0" collapsed="false">
      <c r="A210" s="17"/>
      <c r="B210" s="18" t="n">
        <v>75</v>
      </c>
      <c r="C210" s="18" t="n">
        <v>5</v>
      </c>
      <c r="D210" s="57"/>
      <c r="E210" s="57"/>
      <c r="F210" s="58"/>
      <c r="G210" s="64" t="s">
        <v>203</v>
      </c>
      <c r="H210" s="21" t="n">
        <f aca="false">H211</f>
        <v>2351042.43</v>
      </c>
    </row>
    <row r="211" customFormat="false" ht="13.5" hidden="false" customHeight="true" outlineLevel="0" collapsed="false">
      <c r="A211" s="17"/>
      <c r="B211" s="25" t="n">
        <v>75</v>
      </c>
      <c r="C211" s="25" t="n">
        <v>5</v>
      </c>
      <c r="D211" s="55"/>
      <c r="E211" s="55"/>
      <c r="F211" s="50" t="s">
        <v>18</v>
      </c>
      <c r="G211" s="48" t="s">
        <v>19</v>
      </c>
      <c r="H211" s="29" t="n">
        <f aca="false">H212+H216</f>
        <v>2351042.43</v>
      </c>
    </row>
    <row r="212" customFormat="false" ht="24.75" hidden="false" customHeight="true" outlineLevel="0" collapsed="false">
      <c r="A212" s="17"/>
      <c r="B212" s="25" t="n">
        <v>75</v>
      </c>
      <c r="C212" s="25" t="n">
        <v>5</v>
      </c>
      <c r="D212" s="49" t="s">
        <v>20</v>
      </c>
      <c r="E212" s="55"/>
      <c r="F212" s="50"/>
      <c r="G212" s="30" t="s">
        <v>204</v>
      </c>
      <c r="H212" s="29" t="n">
        <f aca="false">H213+H214+H215</f>
        <v>2351042.43</v>
      </c>
    </row>
    <row r="213" customFormat="false" ht="13.5" hidden="false" customHeight="true" outlineLevel="0" collapsed="false">
      <c r="A213" s="17"/>
      <c r="B213" s="25" t="n">
        <v>75</v>
      </c>
      <c r="C213" s="25" t="n">
        <v>5</v>
      </c>
      <c r="D213" s="49" t="s">
        <v>20</v>
      </c>
      <c r="E213" s="31" t="s">
        <v>205</v>
      </c>
      <c r="F213" s="50"/>
      <c r="G213" s="32" t="s">
        <v>206</v>
      </c>
      <c r="H213" s="29" t="n">
        <v>2336529.43</v>
      </c>
    </row>
    <row r="214" customFormat="false" ht="39.75" hidden="false" customHeight="true" outlineLevel="0" collapsed="false">
      <c r="A214" s="17"/>
      <c r="B214" s="25" t="n">
        <v>75</v>
      </c>
      <c r="C214" s="25" t="n">
        <v>5</v>
      </c>
      <c r="D214" s="49" t="s">
        <v>20</v>
      </c>
      <c r="E214" s="31" t="s">
        <v>207</v>
      </c>
      <c r="F214" s="50"/>
      <c r="G214" s="34" t="s">
        <v>208</v>
      </c>
      <c r="H214" s="29" t="n">
        <v>13787.35</v>
      </c>
    </row>
    <row r="215" customFormat="false" ht="39.75" hidden="false" customHeight="true" outlineLevel="0" collapsed="false">
      <c r="A215" s="17"/>
      <c r="B215" s="25" t="n">
        <v>75</v>
      </c>
      <c r="C215" s="25" t="n">
        <v>5</v>
      </c>
      <c r="D215" s="49" t="s">
        <v>20</v>
      </c>
      <c r="E215" s="60" t="s">
        <v>209</v>
      </c>
      <c r="F215" s="50"/>
      <c r="G215" s="33" t="s">
        <v>210</v>
      </c>
      <c r="H215" s="29" t="n">
        <v>725.65</v>
      </c>
    </row>
    <row r="216" customFormat="false" ht="15" hidden="true" customHeight="true" outlineLevel="0" collapsed="false">
      <c r="A216" s="17"/>
      <c r="B216" s="25" t="n">
        <v>75</v>
      </c>
      <c r="C216" s="25" t="n">
        <v>5</v>
      </c>
      <c r="D216" s="49" t="s">
        <v>24</v>
      </c>
      <c r="E216" s="31"/>
      <c r="F216" s="50"/>
      <c r="G216" s="30" t="s">
        <v>211</v>
      </c>
      <c r="H216" s="29" t="n">
        <f aca="false">H217</f>
        <v>0</v>
      </c>
    </row>
    <row r="217" customFormat="false" ht="15.75" hidden="true" customHeight="true" outlineLevel="0" collapsed="false">
      <c r="A217" s="17"/>
      <c r="B217" s="25" t="n">
        <v>75</v>
      </c>
      <c r="C217" s="25" t="n">
        <v>5</v>
      </c>
      <c r="D217" s="49" t="s">
        <v>24</v>
      </c>
      <c r="E217" s="31" t="s">
        <v>205</v>
      </c>
      <c r="F217" s="50"/>
      <c r="G217" s="32" t="s">
        <v>206</v>
      </c>
      <c r="H217" s="29"/>
    </row>
    <row r="218" s="40" customFormat="true" ht="26" hidden="false" customHeight="false" outlineLevel="0" collapsed="false">
      <c r="A218" s="17"/>
      <c r="B218" s="18" t="n">
        <v>75</v>
      </c>
      <c r="C218" s="18" t="n">
        <v>6</v>
      </c>
      <c r="D218" s="57"/>
      <c r="E218" s="57"/>
      <c r="F218" s="58"/>
      <c r="G218" s="64" t="s">
        <v>212</v>
      </c>
      <c r="H218" s="21" t="n">
        <f aca="false">H219</f>
        <v>4887640.56</v>
      </c>
    </row>
    <row r="219" s="40" customFormat="true" ht="12.75" hidden="false" customHeight="true" outlineLevel="0" collapsed="false">
      <c r="A219" s="17"/>
      <c r="B219" s="25" t="n">
        <v>75</v>
      </c>
      <c r="C219" s="80" t="n">
        <v>6</v>
      </c>
      <c r="D219" s="80"/>
      <c r="E219" s="80"/>
      <c r="F219" s="50" t="s">
        <v>18</v>
      </c>
      <c r="G219" s="48" t="s">
        <v>19</v>
      </c>
      <c r="H219" s="81" t="n">
        <f aca="false">H220</f>
        <v>4887640.56</v>
      </c>
    </row>
    <row r="220" s="40" customFormat="true" ht="38.25" hidden="false" customHeight="true" outlineLevel="0" collapsed="false">
      <c r="A220" s="17"/>
      <c r="B220" s="25" t="n">
        <v>75</v>
      </c>
      <c r="C220" s="80" t="n">
        <v>6</v>
      </c>
      <c r="D220" s="49" t="s">
        <v>20</v>
      </c>
      <c r="E220" s="80"/>
      <c r="F220" s="50"/>
      <c r="G220" s="82" t="s">
        <v>213</v>
      </c>
      <c r="H220" s="81" t="n">
        <f aca="false">SUM(H221:H224)</f>
        <v>4887640.56</v>
      </c>
    </row>
    <row r="221" s="40" customFormat="true" ht="27" hidden="false" customHeight="true" outlineLevel="0" collapsed="false">
      <c r="A221" s="17"/>
      <c r="B221" s="25" t="n">
        <v>75</v>
      </c>
      <c r="C221" s="80" t="n">
        <v>6</v>
      </c>
      <c r="D221" s="49" t="s">
        <v>20</v>
      </c>
      <c r="E221" s="31" t="s">
        <v>45</v>
      </c>
      <c r="F221" s="50"/>
      <c r="G221" s="32" t="s">
        <v>46</v>
      </c>
      <c r="H221" s="81" t="n">
        <v>4535020</v>
      </c>
    </row>
    <row r="222" s="40" customFormat="true" ht="27" hidden="false" customHeight="true" outlineLevel="0" collapsed="false">
      <c r="A222" s="17"/>
      <c r="B222" s="25" t="n">
        <v>75</v>
      </c>
      <c r="C222" s="80" t="n">
        <v>6</v>
      </c>
      <c r="D222" s="49" t="s">
        <v>20</v>
      </c>
      <c r="E222" s="31" t="s">
        <v>47</v>
      </c>
      <c r="F222" s="50"/>
      <c r="G222" s="52" t="s">
        <v>48</v>
      </c>
      <c r="H222" s="81" t="n">
        <v>63891.56</v>
      </c>
    </row>
    <row r="223" s="40" customFormat="true" ht="26" hidden="false" customHeight="false" outlineLevel="0" collapsed="false">
      <c r="A223" s="17"/>
      <c r="B223" s="25" t="n">
        <v>75</v>
      </c>
      <c r="C223" s="80" t="n">
        <v>6</v>
      </c>
      <c r="D223" s="49" t="s">
        <v>20</v>
      </c>
      <c r="E223" s="31" t="s">
        <v>49</v>
      </c>
      <c r="F223" s="50"/>
      <c r="G223" s="52" t="s">
        <v>214</v>
      </c>
      <c r="H223" s="81" t="n">
        <v>274293</v>
      </c>
    </row>
    <row r="224" s="40" customFormat="true" ht="26" hidden="false" customHeight="false" outlineLevel="0" collapsed="false">
      <c r="A224" s="17"/>
      <c r="B224" s="25" t="n">
        <v>75</v>
      </c>
      <c r="C224" s="80" t="n">
        <v>6</v>
      </c>
      <c r="D224" s="49" t="s">
        <v>20</v>
      </c>
      <c r="E224" s="31" t="s">
        <v>51</v>
      </c>
      <c r="F224" s="50"/>
      <c r="G224" s="52" t="s">
        <v>215</v>
      </c>
      <c r="H224" s="81" t="n">
        <v>14436</v>
      </c>
    </row>
    <row r="225" s="40" customFormat="true" ht="29.25" hidden="false" customHeight="true" outlineLevel="0" collapsed="false">
      <c r="A225" s="17"/>
      <c r="B225" s="18" t="n">
        <v>75</v>
      </c>
      <c r="C225" s="18" t="n">
        <v>7</v>
      </c>
      <c r="D225" s="57"/>
      <c r="E225" s="57"/>
      <c r="F225" s="58"/>
      <c r="G225" s="83" t="s">
        <v>216</v>
      </c>
      <c r="H225" s="84" t="n">
        <f aca="false">H226</f>
        <v>101920643.95</v>
      </c>
    </row>
    <row r="226" customFormat="false" ht="16.5" hidden="false" customHeight="true" outlineLevel="0" collapsed="false">
      <c r="A226" s="17"/>
      <c r="B226" s="25" t="n">
        <v>75</v>
      </c>
      <c r="C226" s="25" t="n">
        <v>7</v>
      </c>
      <c r="D226" s="55"/>
      <c r="E226" s="55"/>
      <c r="F226" s="50" t="s">
        <v>18</v>
      </c>
      <c r="G226" s="66" t="s">
        <v>19</v>
      </c>
      <c r="H226" s="81" t="n">
        <f aca="false">H227+H232+H240+H250+H257</f>
        <v>101920643.95</v>
      </c>
    </row>
    <row r="227" customFormat="false" ht="26" hidden="false" customHeight="false" outlineLevel="0" collapsed="false">
      <c r="A227" s="17"/>
      <c r="B227" s="25" t="n">
        <v>75</v>
      </c>
      <c r="C227" s="25" t="n">
        <v>7</v>
      </c>
      <c r="D227" s="49" t="s">
        <v>20</v>
      </c>
      <c r="E227" s="55"/>
      <c r="F227" s="50"/>
      <c r="G227" s="35" t="s">
        <v>217</v>
      </c>
      <c r="H227" s="81" t="n">
        <f aca="false">SUM(H228:H231)</f>
        <v>23808258.86</v>
      </c>
    </row>
    <row r="228" customFormat="false" ht="28.5" hidden="false" customHeight="true" outlineLevel="0" collapsed="false">
      <c r="A228" s="17"/>
      <c r="B228" s="25" t="n">
        <v>75</v>
      </c>
      <c r="C228" s="25" t="n">
        <v>7</v>
      </c>
      <c r="D228" s="49" t="s">
        <v>20</v>
      </c>
      <c r="E228" s="31" t="s">
        <v>45</v>
      </c>
      <c r="F228" s="50"/>
      <c r="G228" s="32" t="s">
        <v>46</v>
      </c>
      <c r="H228" s="81" t="n">
        <v>23175348</v>
      </c>
    </row>
    <row r="229" customFormat="false" ht="29.25" hidden="false" customHeight="true" outlineLevel="0" collapsed="false">
      <c r="A229" s="17"/>
      <c r="B229" s="25" t="n">
        <v>75</v>
      </c>
      <c r="C229" s="25" t="n">
        <v>7</v>
      </c>
      <c r="D229" s="49" t="s">
        <v>20</v>
      </c>
      <c r="E229" s="31" t="s">
        <v>47</v>
      </c>
      <c r="F229" s="50"/>
      <c r="G229" s="52" t="s">
        <v>48</v>
      </c>
      <c r="H229" s="81" t="n">
        <v>445577.86</v>
      </c>
    </row>
    <row r="230" customFormat="false" ht="30" hidden="false" customHeight="true" outlineLevel="0" collapsed="false">
      <c r="A230" s="17"/>
      <c r="B230" s="25" t="n">
        <v>75</v>
      </c>
      <c r="C230" s="25" t="n">
        <v>7</v>
      </c>
      <c r="D230" s="49" t="s">
        <v>20</v>
      </c>
      <c r="E230" s="31" t="s">
        <v>49</v>
      </c>
      <c r="F230" s="50"/>
      <c r="G230" s="52" t="s">
        <v>214</v>
      </c>
      <c r="H230" s="81" t="n">
        <v>177966</v>
      </c>
    </row>
    <row r="231" customFormat="false" ht="30" hidden="false" customHeight="true" outlineLevel="0" collapsed="false">
      <c r="A231" s="17"/>
      <c r="B231" s="25" t="n">
        <v>75</v>
      </c>
      <c r="C231" s="25" t="n">
        <v>7</v>
      </c>
      <c r="D231" s="49" t="s">
        <v>20</v>
      </c>
      <c r="E231" s="31" t="s">
        <v>51</v>
      </c>
      <c r="F231" s="50"/>
      <c r="G231" s="52" t="s">
        <v>215</v>
      </c>
      <c r="H231" s="81" t="n">
        <v>9367</v>
      </c>
    </row>
    <row r="232" customFormat="false" ht="25.5" hidden="false" customHeight="true" outlineLevel="0" collapsed="false">
      <c r="A232" s="17"/>
      <c r="B232" s="25" t="n">
        <v>75</v>
      </c>
      <c r="C232" s="25" t="n">
        <v>7</v>
      </c>
      <c r="D232" s="49" t="s">
        <v>24</v>
      </c>
      <c r="E232" s="31"/>
      <c r="F232" s="50"/>
      <c r="G232" s="35" t="s">
        <v>218</v>
      </c>
      <c r="H232" s="81" t="n">
        <f aca="false">SUM(H233:H239)</f>
        <v>45527530.65</v>
      </c>
    </row>
    <row r="233" customFormat="false" ht="14" hidden="false" customHeight="false" outlineLevel="0" collapsed="false">
      <c r="A233" s="17"/>
      <c r="B233" s="25" t="n">
        <v>75</v>
      </c>
      <c r="C233" s="25" t="n">
        <v>7</v>
      </c>
      <c r="D233" s="49" t="s">
        <v>24</v>
      </c>
      <c r="E233" s="31" t="s">
        <v>219</v>
      </c>
      <c r="F233" s="50"/>
      <c r="G233" s="35" t="s">
        <v>220</v>
      </c>
      <c r="H233" s="81" t="n">
        <v>2491269</v>
      </c>
    </row>
    <row r="234" customFormat="false" ht="14" hidden="false" customHeight="false" outlineLevel="0" collapsed="false">
      <c r="A234" s="17"/>
      <c r="B234" s="25" t="n">
        <v>75</v>
      </c>
      <c r="C234" s="25" t="n">
        <v>7</v>
      </c>
      <c r="D234" s="49" t="s">
        <v>24</v>
      </c>
      <c r="E234" s="31" t="s">
        <v>221</v>
      </c>
      <c r="F234" s="50"/>
      <c r="G234" s="32" t="s">
        <v>222</v>
      </c>
      <c r="H234" s="81" t="n">
        <v>39053126.95</v>
      </c>
    </row>
    <row r="235" customFormat="false" ht="14" hidden="false" customHeight="false" outlineLevel="0" collapsed="false">
      <c r="A235" s="17"/>
      <c r="B235" s="25" t="n">
        <v>75</v>
      </c>
      <c r="C235" s="25" t="n">
        <v>7</v>
      </c>
      <c r="D235" s="49" t="s">
        <v>24</v>
      </c>
      <c r="E235" s="31" t="s">
        <v>223</v>
      </c>
      <c r="F235" s="50"/>
      <c r="G235" s="32" t="s">
        <v>224</v>
      </c>
      <c r="H235" s="81" t="n">
        <v>99442</v>
      </c>
    </row>
    <row r="236" customFormat="false" ht="52" hidden="false" customHeight="false" outlineLevel="0" collapsed="false">
      <c r="A236" s="17"/>
      <c r="B236" s="25" t="n">
        <v>75</v>
      </c>
      <c r="C236" s="25" t="n">
        <v>7</v>
      </c>
      <c r="D236" s="49" t="s">
        <v>24</v>
      </c>
      <c r="E236" s="31" t="s">
        <v>225</v>
      </c>
      <c r="F236" s="50"/>
      <c r="G236" s="32" t="s">
        <v>226</v>
      </c>
      <c r="H236" s="81" t="n">
        <v>389795.29</v>
      </c>
    </row>
    <row r="237" customFormat="false" ht="26" hidden="false" customHeight="false" outlineLevel="0" collapsed="false">
      <c r="A237" s="17"/>
      <c r="B237" s="25" t="n">
        <v>75</v>
      </c>
      <c r="C237" s="25" t="n">
        <v>7</v>
      </c>
      <c r="D237" s="49" t="s">
        <v>24</v>
      </c>
      <c r="E237" s="31" t="s">
        <v>227</v>
      </c>
      <c r="F237" s="50"/>
      <c r="G237" s="33" t="s">
        <v>228</v>
      </c>
      <c r="H237" s="81" t="n">
        <v>1083827.69</v>
      </c>
    </row>
    <row r="238" customFormat="false" ht="28.5" hidden="false" customHeight="true" outlineLevel="0" collapsed="false">
      <c r="A238" s="17"/>
      <c r="B238" s="25" t="n">
        <v>75</v>
      </c>
      <c r="C238" s="25" t="n">
        <v>7</v>
      </c>
      <c r="D238" s="49" t="s">
        <v>24</v>
      </c>
      <c r="E238" s="31" t="s">
        <v>229</v>
      </c>
      <c r="F238" s="50"/>
      <c r="G238" s="32" t="s">
        <v>230</v>
      </c>
      <c r="H238" s="81" t="n">
        <v>2049400.67</v>
      </c>
    </row>
    <row r="239" customFormat="false" ht="25.5" hidden="false" customHeight="true" outlineLevel="0" collapsed="false">
      <c r="A239" s="17"/>
      <c r="B239" s="25" t="n">
        <v>75</v>
      </c>
      <c r="C239" s="25" t="n">
        <v>7</v>
      </c>
      <c r="D239" s="49" t="s">
        <v>24</v>
      </c>
      <c r="E239" s="31" t="s">
        <v>47</v>
      </c>
      <c r="F239" s="50"/>
      <c r="G239" s="52" t="s">
        <v>48</v>
      </c>
      <c r="H239" s="81" t="n">
        <v>360669.05</v>
      </c>
    </row>
    <row r="240" customFormat="false" ht="27.75" hidden="false" customHeight="true" outlineLevel="0" collapsed="false">
      <c r="A240" s="17"/>
      <c r="B240" s="25" t="n">
        <v>75</v>
      </c>
      <c r="C240" s="25" t="n">
        <v>7</v>
      </c>
      <c r="D240" s="49" t="s">
        <v>30</v>
      </c>
      <c r="E240" s="31"/>
      <c r="F240" s="50"/>
      <c r="G240" s="30" t="s">
        <v>231</v>
      </c>
      <c r="H240" s="81" t="n">
        <f aca="false">SUM(H241:H249)</f>
        <v>4145313.07</v>
      </c>
    </row>
    <row r="241" customFormat="false" ht="27.75" hidden="false" customHeight="true" outlineLevel="0" collapsed="false">
      <c r="A241" s="17"/>
      <c r="B241" s="25" t="n">
        <v>75</v>
      </c>
      <c r="C241" s="25" t="n">
        <v>7</v>
      </c>
      <c r="D241" s="49" t="s">
        <v>30</v>
      </c>
      <c r="E241" s="31" t="s">
        <v>232</v>
      </c>
      <c r="F241" s="50"/>
      <c r="G241" s="33" t="s">
        <v>233</v>
      </c>
      <c r="H241" s="81" t="n">
        <v>4976.37</v>
      </c>
    </row>
    <row r="242" customFormat="false" ht="26" hidden="false" customHeight="false" outlineLevel="0" collapsed="false">
      <c r="A242" s="17"/>
      <c r="B242" s="25" t="n">
        <v>75</v>
      </c>
      <c r="C242" s="25" t="n">
        <v>7</v>
      </c>
      <c r="D242" s="49" t="s">
        <v>30</v>
      </c>
      <c r="E242" s="31" t="s">
        <v>234</v>
      </c>
      <c r="F242" s="50"/>
      <c r="G242" s="34" t="s">
        <v>235</v>
      </c>
      <c r="H242" s="81" t="n">
        <v>1983686</v>
      </c>
    </row>
    <row r="243" customFormat="false" ht="91" hidden="false" customHeight="false" outlineLevel="0" collapsed="false">
      <c r="A243" s="17"/>
      <c r="B243" s="25" t="n">
        <v>75</v>
      </c>
      <c r="C243" s="25" t="n">
        <v>7</v>
      </c>
      <c r="D243" s="49" t="s">
        <v>30</v>
      </c>
      <c r="E243" s="31" t="s">
        <v>158</v>
      </c>
      <c r="F243" s="50"/>
      <c r="G243" s="85" t="s">
        <v>236</v>
      </c>
      <c r="H243" s="81" t="n">
        <v>86423</v>
      </c>
    </row>
    <row r="244" customFormat="false" ht="39.75" hidden="false" customHeight="true" outlineLevel="0" collapsed="false">
      <c r="A244" s="17"/>
      <c r="B244" s="25" t="n">
        <v>75</v>
      </c>
      <c r="C244" s="25" t="n">
        <v>7</v>
      </c>
      <c r="D244" s="49" t="s">
        <v>30</v>
      </c>
      <c r="E244" s="31" t="s">
        <v>237</v>
      </c>
      <c r="F244" s="50"/>
      <c r="G244" s="34" t="s">
        <v>238</v>
      </c>
      <c r="H244" s="29" t="n">
        <v>6067</v>
      </c>
    </row>
    <row r="245" customFormat="false" ht="52.5" hidden="false" customHeight="true" outlineLevel="0" collapsed="false">
      <c r="A245" s="17"/>
      <c r="B245" s="25" t="n">
        <v>75</v>
      </c>
      <c r="C245" s="25" t="n">
        <v>7</v>
      </c>
      <c r="D245" s="49" t="s">
        <v>30</v>
      </c>
      <c r="E245" s="31" t="s">
        <v>239</v>
      </c>
      <c r="F245" s="50"/>
      <c r="G245" s="34" t="s">
        <v>240</v>
      </c>
      <c r="H245" s="81" t="n">
        <v>1398077</v>
      </c>
    </row>
    <row r="246" customFormat="false" ht="52" hidden="false" customHeight="false" outlineLevel="0" collapsed="false">
      <c r="A246" s="17"/>
      <c r="B246" s="25" t="n">
        <v>75</v>
      </c>
      <c r="C246" s="25" t="n">
        <v>7</v>
      </c>
      <c r="D246" s="49" t="s">
        <v>30</v>
      </c>
      <c r="E246" s="31" t="s">
        <v>241</v>
      </c>
      <c r="F246" s="50"/>
      <c r="G246" s="34" t="s">
        <v>242</v>
      </c>
      <c r="H246" s="81" t="n">
        <v>176876</v>
      </c>
    </row>
    <row r="247" customFormat="false" ht="64.5" hidden="false" customHeight="true" outlineLevel="0" collapsed="false">
      <c r="A247" s="17"/>
      <c r="B247" s="25" t="n">
        <v>75</v>
      </c>
      <c r="C247" s="25" t="n">
        <v>7</v>
      </c>
      <c r="D247" s="49" t="s">
        <v>30</v>
      </c>
      <c r="E247" s="31" t="s">
        <v>243</v>
      </c>
      <c r="F247" s="50"/>
      <c r="G247" s="34" t="s">
        <v>244</v>
      </c>
      <c r="H247" s="81" t="n">
        <v>6000</v>
      </c>
    </row>
    <row r="248" customFormat="false" ht="25.5" hidden="false" customHeight="true" outlineLevel="0" collapsed="false">
      <c r="A248" s="17"/>
      <c r="B248" s="25" t="n">
        <v>75</v>
      </c>
      <c r="C248" s="25" t="n">
        <v>7</v>
      </c>
      <c r="D248" s="49" t="s">
        <v>30</v>
      </c>
      <c r="E248" s="31" t="s">
        <v>245</v>
      </c>
      <c r="F248" s="50"/>
      <c r="G248" s="34" t="s">
        <v>246</v>
      </c>
      <c r="H248" s="81" t="n">
        <v>343400</v>
      </c>
    </row>
    <row r="249" customFormat="false" ht="26" hidden="false" customHeight="false" outlineLevel="0" collapsed="false">
      <c r="A249" s="17"/>
      <c r="B249" s="25" t="n">
        <v>75</v>
      </c>
      <c r="C249" s="25" t="n">
        <v>7</v>
      </c>
      <c r="D249" s="49" t="s">
        <v>30</v>
      </c>
      <c r="E249" s="31" t="s">
        <v>247</v>
      </c>
      <c r="F249" s="50"/>
      <c r="G249" s="33" t="s">
        <v>248</v>
      </c>
      <c r="H249" s="81" t="n">
        <v>139807.7</v>
      </c>
    </row>
    <row r="250" customFormat="false" ht="14" hidden="false" customHeight="false" outlineLevel="0" collapsed="false">
      <c r="A250" s="17"/>
      <c r="B250" s="25" t="n">
        <v>75</v>
      </c>
      <c r="C250" s="25" t="n">
        <v>7</v>
      </c>
      <c r="D250" s="49" t="s">
        <v>69</v>
      </c>
      <c r="E250" s="31"/>
      <c r="F250" s="50"/>
      <c r="G250" s="35" t="s">
        <v>249</v>
      </c>
      <c r="H250" s="81" t="n">
        <f aca="false">SUM(H251:H256)</f>
        <v>25129137.61</v>
      </c>
    </row>
    <row r="251" customFormat="false" ht="27" hidden="false" customHeight="true" outlineLevel="0" collapsed="false">
      <c r="A251" s="17"/>
      <c r="B251" s="25" t="n">
        <v>75</v>
      </c>
      <c r="C251" s="25" t="n">
        <v>7</v>
      </c>
      <c r="D251" s="49" t="s">
        <v>69</v>
      </c>
      <c r="E251" s="31" t="s">
        <v>45</v>
      </c>
      <c r="F251" s="50"/>
      <c r="G251" s="32" t="s">
        <v>46</v>
      </c>
      <c r="H251" s="81" t="n">
        <v>11392852</v>
      </c>
    </row>
    <row r="252" customFormat="false" ht="27" hidden="false" customHeight="true" outlineLevel="0" collapsed="false">
      <c r="A252" s="17"/>
      <c r="B252" s="25" t="n">
        <v>75</v>
      </c>
      <c r="C252" s="25" t="n">
        <v>7</v>
      </c>
      <c r="D252" s="49" t="s">
        <v>69</v>
      </c>
      <c r="E252" s="31" t="s">
        <v>250</v>
      </c>
      <c r="F252" s="50"/>
      <c r="G252" s="32" t="s">
        <v>251</v>
      </c>
      <c r="H252" s="81" t="n">
        <v>5520785</v>
      </c>
    </row>
    <row r="253" customFormat="false" ht="27" hidden="false" customHeight="true" outlineLevel="0" collapsed="false">
      <c r="A253" s="17"/>
      <c r="B253" s="25" t="n">
        <v>75</v>
      </c>
      <c r="C253" s="25" t="n">
        <v>7</v>
      </c>
      <c r="D253" s="49" t="s">
        <v>69</v>
      </c>
      <c r="E253" s="31" t="s">
        <v>47</v>
      </c>
      <c r="F253" s="50"/>
      <c r="G253" s="52" t="s">
        <v>48</v>
      </c>
      <c r="H253" s="81" t="n">
        <v>80677.9</v>
      </c>
    </row>
    <row r="254" customFormat="false" ht="18" hidden="false" customHeight="true" outlineLevel="0" collapsed="false">
      <c r="A254" s="17"/>
      <c r="B254" s="25" t="n">
        <v>75</v>
      </c>
      <c r="C254" s="25" t="n">
        <v>7</v>
      </c>
      <c r="D254" s="49" t="s">
        <v>69</v>
      </c>
      <c r="E254" s="31" t="s">
        <v>22</v>
      </c>
      <c r="F254" s="50"/>
      <c r="G254" s="37" t="s">
        <v>23</v>
      </c>
      <c r="H254" s="81" t="n">
        <v>4411852.91</v>
      </c>
    </row>
    <row r="255" customFormat="false" ht="37.5" hidden="false" customHeight="true" outlineLevel="0" collapsed="false">
      <c r="A255" s="17"/>
      <c r="B255" s="25" t="n">
        <v>75</v>
      </c>
      <c r="C255" s="25" t="n">
        <v>7</v>
      </c>
      <c r="D255" s="49" t="s">
        <v>69</v>
      </c>
      <c r="E255" s="31" t="s">
        <v>49</v>
      </c>
      <c r="F255" s="50"/>
      <c r="G255" s="63" t="s">
        <v>50</v>
      </c>
      <c r="H255" s="81" t="n">
        <v>3536821.4</v>
      </c>
    </row>
    <row r="256" customFormat="false" ht="31.5" hidden="false" customHeight="true" outlineLevel="0" collapsed="false">
      <c r="A256" s="17"/>
      <c r="B256" s="25" t="n">
        <v>75</v>
      </c>
      <c r="C256" s="25" t="n">
        <v>7</v>
      </c>
      <c r="D256" s="49" t="s">
        <v>69</v>
      </c>
      <c r="E256" s="31" t="s">
        <v>51</v>
      </c>
      <c r="F256" s="50"/>
      <c r="G256" s="33" t="s">
        <v>64</v>
      </c>
      <c r="H256" s="81" t="n">
        <v>186148.4</v>
      </c>
    </row>
    <row r="257" customFormat="false" ht="26" hidden="false" customHeight="false" outlineLevel="0" collapsed="false">
      <c r="A257" s="17"/>
      <c r="B257" s="25" t="n">
        <v>75</v>
      </c>
      <c r="C257" s="25" t="n">
        <v>7</v>
      </c>
      <c r="D257" s="49" t="s">
        <v>75</v>
      </c>
      <c r="E257" s="31"/>
      <c r="F257" s="50"/>
      <c r="G257" s="30" t="s">
        <v>252</v>
      </c>
      <c r="H257" s="81" t="n">
        <f aca="false">SUM(H258:H261)</f>
        <v>3310403.76</v>
      </c>
    </row>
    <row r="258" customFormat="false" ht="25.5" hidden="false" customHeight="true" outlineLevel="0" collapsed="false">
      <c r="A258" s="17"/>
      <c r="B258" s="25" t="n">
        <v>75</v>
      </c>
      <c r="C258" s="25" t="n">
        <v>7</v>
      </c>
      <c r="D258" s="49" t="s">
        <v>75</v>
      </c>
      <c r="E258" s="31" t="s">
        <v>45</v>
      </c>
      <c r="F258" s="50"/>
      <c r="G258" s="32" t="s">
        <v>46</v>
      </c>
      <c r="H258" s="81" t="n">
        <v>2939176.56</v>
      </c>
    </row>
    <row r="259" customFormat="false" ht="28.5" hidden="true" customHeight="true" outlineLevel="0" collapsed="false">
      <c r="A259" s="17"/>
      <c r="B259" s="25" t="n">
        <v>75</v>
      </c>
      <c r="C259" s="25" t="n">
        <v>7</v>
      </c>
      <c r="D259" s="49" t="s">
        <v>75</v>
      </c>
      <c r="E259" s="31" t="s">
        <v>47</v>
      </c>
      <c r="F259" s="50"/>
      <c r="G259" s="52" t="s">
        <v>48</v>
      </c>
      <c r="H259" s="81" t="n">
        <v>0</v>
      </c>
    </row>
    <row r="260" customFormat="false" ht="24" hidden="false" customHeight="true" outlineLevel="0" collapsed="false">
      <c r="A260" s="17"/>
      <c r="B260" s="25" t="n">
        <v>75</v>
      </c>
      <c r="C260" s="25" t="n">
        <v>7</v>
      </c>
      <c r="D260" s="49" t="s">
        <v>75</v>
      </c>
      <c r="E260" s="31" t="s">
        <v>49</v>
      </c>
      <c r="F260" s="50"/>
      <c r="G260" s="52" t="s">
        <v>214</v>
      </c>
      <c r="H260" s="81" t="n">
        <v>352665.6</v>
      </c>
    </row>
    <row r="261" customFormat="false" ht="27.75" hidden="false" customHeight="true" outlineLevel="0" collapsed="false">
      <c r="A261" s="17"/>
      <c r="B261" s="25" t="n">
        <v>75</v>
      </c>
      <c r="C261" s="25" t="n">
        <v>7</v>
      </c>
      <c r="D261" s="49" t="s">
        <v>75</v>
      </c>
      <c r="E261" s="31" t="s">
        <v>51</v>
      </c>
      <c r="F261" s="50"/>
      <c r="G261" s="52" t="s">
        <v>215</v>
      </c>
      <c r="H261" s="81" t="n">
        <v>18561.6</v>
      </c>
    </row>
    <row r="262" customFormat="false" ht="29.25" hidden="false" customHeight="true" outlineLevel="0" collapsed="false">
      <c r="A262" s="17" t="s">
        <v>253</v>
      </c>
      <c r="B262" s="18" t="n">
        <v>76</v>
      </c>
      <c r="C262" s="25"/>
      <c r="D262" s="25"/>
      <c r="E262" s="25"/>
      <c r="F262" s="47"/>
      <c r="G262" s="86" t="s">
        <v>254</v>
      </c>
      <c r="H262" s="21" t="n">
        <f aca="false">H263</f>
        <v>4284636.94</v>
      </c>
    </row>
    <row r="263" s="40" customFormat="true" ht="12.75" hidden="false" customHeight="true" outlineLevel="0" collapsed="false">
      <c r="A263" s="17"/>
      <c r="B263" s="46" t="n">
        <v>76</v>
      </c>
      <c r="C263" s="46" t="n">
        <v>0</v>
      </c>
      <c r="D263" s="46"/>
      <c r="E263" s="46"/>
      <c r="F263" s="47" t="s">
        <v>18</v>
      </c>
      <c r="G263" s="66" t="s">
        <v>19</v>
      </c>
      <c r="H263" s="29" t="n">
        <f aca="false">H264+H266</f>
        <v>4284636.94</v>
      </c>
    </row>
    <row r="264" s="40" customFormat="true" ht="12.75" hidden="true" customHeight="true" outlineLevel="0" collapsed="false">
      <c r="A264" s="17"/>
      <c r="B264" s="46" t="n">
        <v>76</v>
      </c>
      <c r="C264" s="46" t="n">
        <v>0</v>
      </c>
      <c r="D264" s="49" t="s">
        <v>20</v>
      </c>
      <c r="E264" s="70"/>
      <c r="F264" s="50"/>
      <c r="G264" s="30" t="s">
        <v>255</v>
      </c>
      <c r="H264" s="29" t="n">
        <f aca="false">H265</f>
        <v>0</v>
      </c>
    </row>
    <row r="265" s="40" customFormat="true" ht="15.75" hidden="true" customHeight="true" outlineLevel="0" collapsed="false">
      <c r="A265" s="17"/>
      <c r="B265" s="46" t="n">
        <v>76</v>
      </c>
      <c r="C265" s="46" t="n">
        <v>0</v>
      </c>
      <c r="D265" s="49" t="s">
        <v>20</v>
      </c>
      <c r="E265" s="55" t="n">
        <v>10010</v>
      </c>
      <c r="F265" s="50"/>
      <c r="G265" s="66" t="s">
        <v>256</v>
      </c>
      <c r="H265" s="29"/>
    </row>
    <row r="266" s="40" customFormat="true" ht="14.25" hidden="false" customHeight="true" outlineLevel="0" collapsed="false">
      <c r="A266" s="17"/>
      <c r="B266" s="46" t="n">
        <v>76</v>
      </c>
      <c r="C266" s="46" t="n">
        <v>0</v>
      </c>
      <c r="D266" s="49" t="s">
        <v>24</v>
      </c>
      <c r="E266" s="55"/>
      <c r="F266" s="50"/>
      <c r="G266" s="30" t="s">
        <v>257</v>
      </c>
      <c r="H266" s="29" t="n">
        <f aca="false">H267</f>
        <v>4284636.94</v>
      </c>
    </row>
    <row r="267" s="40" customFormat="true" ht="26.25" hidden="false" customHeight="true" outlineLevel="0" collapsed="false">
      <c r="A267" s="17"/>
      <c r="B267" s="87" t="n">
        <v>76</v>
      </c>
      <c r="C267" s="46" t="n">
        <v>0</v>
      </c>
      <c r="D267" s="49" t="s">
        <v>24</v>
      </c>
      <c r="E267" s="55" t="n">
        <v>13070</v>
      </c>
      <c r="F267" s="50"/>
      <c r="G267" s="66" t="s">
        <v>258</v>
      </c>
      <c r="H267" s="29" t="n">
        <v>4284636.94</v>
      </c>
    </row>
    <row r="268" customFormat="false" ht="36.75" hidden="false" customHeight="true" outlineLevel="0" collapsed="false">
      <c r="A268" s="17" t="s">
        <v>259</v>
      </c>
      <c r="B268" s="54" t="n">
        <v>77</v>
      </c>
      <c r="C268" s="25"/>
      <c r="D268" s="55"/>
      <c r="E268" s="55"/>
      <c r="F268" s="50"/>
      <c r="G268" s="64" t="s">
        <v>260</v>
      </c>
      <c r="H268" s="21" t="n">
        <f aca="false">H269+H270</f>
        <v>5679103</v>
      </c>
    </row>
    <row r="269" s="40" customFormat="true" ht="16.5" hidden="false" customHeight="true" outlineLevel="0" collapsed="false">
      <c r="A269" s="17"/>
      <c r="B269" s="59" t="n">
        <v>77</v>
      </c>
      <c r="C269" s="25" t="n">
        <v>0</v>
      </c>
      <c r="D269" s="55"/>
      <c r="E269" s="55"/>
      <c r="F269" s="50" t="s">
        <v>261</v>
      </c>
      <c r="G269" s="88" t="s">
        <v>262</v>
      </c>
      <c r="H269" s="29" t="n">
        <f aca="false">H271+H276</f>
        <v>5435854</v>
      </c>
    </row>
    <row r="270" s="40" customFormat="true" ht="16.5" hidden="false" customHeight="true" outlineLevel="0" collapsed="false">
      <c r="A270" s="17"/>
      <c r="B270" s="59" t="n">
        <v>77</v>
      </c>
      <c r="C270" s="25" t="n">
        <v>0</v>
      </c>
      <c r="D270" s="55"/>
      <c r="E270" s="55"/>
      <c r="F270" s="47" t="s">
        <v>18</v>
      </c>
      <c r="G270" s="66" t="s">
        <v>19</v>
      </c>
      <c r="H270" s="29" t="n">
        <f aca="false">H279+H282+H286</f>
        <v>243249</v>
      </c>
    </row>
    <row r="271" s="40" customFormat="true" ht="16.5" hidden="false" customHeight="true" outlineLevel="0" collapsed="false">
      <c r="A271" s="17"/>
      <c r="B271" s="59" t="n">
        <v>77</v>
      </c>
      <c r="C271" s="25" t="n">
        <v>0</v>
      </c>
      <c r="D271" s="49" t="s">
        <v>20</v>
      </c>
      <c r="E271" s="55"/>
      <c r="F271" s="50"/>
      <c r="G271" s="63" t="s">
        <v>263</v>
      </c>
      <c r="H271" s="29" t="n">
        <f aca="false">SUM(H272:H275)</f>
        <v>4404532</v>
      </c>
    </row>
    <row r="272" s="40" customFormat="true" ht="27" hidden="false" customHeight="true" outlineLevel="0" collapsed="false">
      <c r="A272" s="17"/>
      <c r="B272" s="59" t="n">
        <v>77</v>
      </c>
      <c r="C272" s="25" t="n">
        <v>0</v>
      </c>
      <c r="D272" s="49" t="s">
        <v>20</v>
      </c>
      <c r="E272" s="31" t="s">
        <v>45</v>
      </c>
      <c r="F272" s="50"/>
      <c r="G272" s="32" t="s">
        <v>46</v>
      </c>
      <c r="H272" s="89" t="n">
        <v>3347026.75</v>
      </c>
    </row>
    <row r="273" s="40" customFormat="true" ht="29.25" hidden="false" customHeight="true" outlineLevel="0" collapsed="false">
      <c r="A273" s="17"/>
      <c r="B273" s="59" t="n">
        <v>77</v>
      </c>
      <c r="C273" s="25" t="n">
        <v>0</v>
      </c>
      <c r="D273" s="49" t="s">
        <v>20</v>
      </c>
      <c r="E273" s="31" t="s">
        <v>47</v>
      </c>
      <c r="F273" s="50"/>
      <c r="G273" s="52" t="s">
        <v>48</v>
      </c>
      <c r="H273" s="89" t="n">
        <v>40931.61</v>
      </c>
    </row>
    <row r="274" s="40" customFormat="true" ht="24.75" hidden="false" customHeight="true" outlineLevel="0" collapsed="false">
      <c r="A274" s="17"/>
      <c r="B274" s="59" t="n">
        <v>77</v>
      </c>
      <c r="C274" s="25" t="n">
        <v>0</v>
      </c>
      <c r="D274" s="49" t="s">
        <v>20</v>
      </c>
      <c r="E274" s="31" t="s">
        <v>49</v>
      </c>
      <c r="F274" s="50"/>
      <c r="G274" s="52" t="s">
        <v>214</v>
      </c>
      <c r="H274" s="29" t="n">
        <v>965744.95</v>
      </c>
    </row>
    <row r="275" s="40" customFormat="true" ht="24.75" hidden="false" customHeight="true" outlineLevel="0" collapsed="false">
      <c r="A275" s="17"/>
      <c r="B275" s="59" t="n">
        <v>77</v>
      </c>
      <c r="C275" s="25" t="n">
        <v>0</v>
      </c>
      <c r="D275" s="49" t="s">
        <v>20</v>
      </c>
      <c r="E275" s="31" t="s">
        <v>51</v>
      </c>
      <c r="F275" s="50"/>
      <c r="G275" s="52" t="s">
        <v>215</v>
      </c>
      <c r="H275" s="29" t="n">
        <v>50828.69</v>
      </c>
    </row>
    <row r="276" s="40" customFormat="true" ht="27.75" hidden="false" customHeight="true" outlineLevel="0" collapsed="false">
      <c r="A276" s="17"/>
      <c r="B276" s="59" t="n">
        <v>77</v>
      </c>
      <c r="C276" s="25" t="n">
        <v>0</v>
      </c>
      <c r="D276" s="49" t="s">
        <v>24</v>
      </c>
      <c r="E276" s="31"/>
      <c r="F276" s="50"/>
      <c r="G276" s="32" t="s">
        <v>264</v>
      </c>
      <c r="H276" s="29" t="n">
        <f aca="false">H277</f>
        <v>1031322</v>
      </c>
    </row>
    <row r="277" s="40" customFormat="true" ht="27.75" hidden="false" customHeight="true" outlineLevel="0" collapsed="false">
      <c r="A277" s="17"/>
      <c r="B277" s="59" t="n">
        <v>77</v>
      </c>
      <c r="C277" s="25" t="n">
        <v>0</v>
      </c>
      <c r="D277" s="49" t="s">
        <v>24</v>
      </c>
      <c r="E277" s="31" t="s">
        <v>45</v>
      </c>
      <c r="F277" s="50"/>
      <c r="G277" s="32" t="s">
        <v>46</v>
      </c>
      <c r="H277" s="29" t="n">
        <v>1031322</v>
      </c>
    </row>
    <row r="278" s="40" customFormat="true" ht="15" hidden="false" customHeight="true" outlineLevel="0" collapsed="false">
      <c r="A278" s="17"/>
      <c r="B278" s="59" t="n">
        <v>77</v>
      </c>
      <c r="C278" s="25" t="n">
        <v>0</v>
      </c>
      <c r="D278" s="49" t="s">
        <v>30</v>
      </c>
      <c r="E278" s="31"/>
      <c r="F278" s="47"/>
      <c r="G278" s="63" t="s">
        <v>265</v>
      </c>
      <c r="H278" s="29" t="n">
        <f aca="false">H279</f>
        <v>44485</v>
      </c>
    </row>
    <row r="279" s="40" customFormat="true" ht="14.25" hidden="false" customHeight="true" outlineLevel="0" collapsed="false">
      <c r="A279" s="17"/>
      <c r="B279" s="59" t="n">
        <v>77</v>
      </c>
      <c r="C279" s="25" t="n">
        <v>0</v>
      </c>
      <c r="D279" s="49" t="s">
        <v>30</v>
      </c>
      <c r="E279" s="31"/>
      <c r="F279" s="47" t="s">
        <v>18</v>
      </c>
      <c r="G279" s="66" t="s">
        <v>19</v>
      </c>
      <c r="H279" s="29" t="n">
        <f aca="false">H280</f>
        <v>44485</v>
      </c>
    </row>
    <row r="280" s="40" customFormat="true" ht="21.75" hidden="false" customHeight="true" outlineLevel="0" collapsed="false">
      <c r="A280" s="17"/>
      <c r="B280" s="59" t="n">
        <v>77</v>
      </c>
      <c r="C280" s="25" t="n">
        <v>0</v>
      </c>
      <c r="D280" s="49" t="s">
        <v>30</v>
      </c>
      <c r="E280" s="31" t="s">
        <v>22</v>
      </c>
      <c r="F280" s="50"/>
      <c r="G280" s="37" t="s">
        <v>23</v>
      </c>
      <c r="H280" s="29" t="n">
        <v>44485</v>
      </c>
    </row>
    <row r="281" s="40" customFormat="true" ht="18.75" hidden="false" customHeight="true" outlineLevel="0" collapsed="false">
      <c r="A281" s="17"/>
      <c r="B281" s="59" t="n">
        <v>77</v>
      </c>
      <c r="C281" s="25" t="n">
        <v>0</v>
      </c>
      <c r="D281" s="49" t="s">
        <v>69</v>
      </c>
      <c r="E281" s="31"/>
      <c r="F281" s="50"/>
      <c r="G281" s="63" t="s">
        <v>266</v>
      </c>
      <c r="H281" s="29" t="n">
        <f aca="false">H283</f>
        <v>148764</v>
      </c>
    </row>
    <row r="282" s="40" customFormat="true" ht="18.75" hidden="false" customHeight="true" outlineLevel="0" collapsed="false">
      <c r="A282" s="17"/>
      <c r="B282" s="59" t="n">
        <v>77</v>
      </c>
      <c r="C282" s="25" t="n">
        <v>0</v>
      </c>
      <c r="D282" s="49" t="s">
        <v>69</v>
      </c>
      <c r="E282" s="31"/>
      <c r="F282" s="47" t="s">
        <v>18</v>
      </c>
      <c r="G282" s="66" t="s">
        <v>19</v>
      </c>
      <c r="H282" s="29" t="n">
        <f aca="false">H283</f>
        <v>148764</v>
      </c>
    </row>
    <row r="283" s="40" customFormat="true" ht="13" hidden="false" customHeight="false" outlineLevel="0" collapsed="false">
      <c r="A283" s="17"/>
      <c r="B283" s="59" t="n">
        <v>77</v>
      </c>
      <c r="C283" s="25" t="n">
        <v>0</v>
      </c>
      <c r="D283" s="49" t="s">
        <v>69</v>
      </c>
      <c r="E283" s="31" t="s">
        <v>22</v>
      </c>
      <c r="F283" s="50"/>
      <c r="G283" s="37" t="s">
        <v>23</v>
      </c>
      <c r="H283" s="29" t="n">
        <v>148764</v>
      </c>
    </row>
    <row r="284" s="40" customFormat="true" ht="18.75" hidden="true" customHeight="true" outlineLevel="0" collapsed="false">
      <c r="A284" s="17"/>
      <c r="B284" s="59" t="n">
        <v>77</v>
      </c>
      <c r="C284" s="25" t="n">
        <v>0</v>
      </c>
      <c r="D284" s="49" t="s">
        <v>75</v>
      </c>
      <c r="E284" s="31"/>
      <c r="F284" s="50"/>
      <c r="G284" s="63" t="s">
        <v>267</v>
      </c>
      <c r="H284" s="29" t="n">
        <f aca="false">H285</f>
        <v>0</v>
      </c>
    </row>
    <row r="285" s="40" customFormat="true" ht="13" hidden="true" customHeight="false" outlineLevel="0" collapsed="false">
      <c r="A285" s="17"/>
      <c r="B285" s="59" t="n">
        <v>77</v>
      </c>
      <c r="C285" s="25" t="n">
        <v>0</v>
      </c>
      <c r="D285" s="49" t="s">
        <v>75</v>
      </c>
      <c r="E285" s="31" t="s">
        <v>22</v>
      </c>
      <c r="F285" s="50"/>
      <c r="G285" s="37" t="s">
        <v>23</v>
      </c>
      <c r="H285" s="29" t="n">
        <v>0</v>
      </c>
    </row>
    <row r="286" s="40" customFormat="true" ht="30" hidden="false" customHeight="true" outlineLevel="0" collapsed="false">
      <c r="A286" s="17"/>
      <c r="B286" s="59" t="n">
        <v>77</v>
      </c>
      <c r="C286" s="25" t="n">
        <v>0</v>
      </c>
      <c r="D286" s="49" t="s">
        <v>97</v>
      </c>
      <c r="E286" s="31"/>
      <c r="F286" s="50"/>
      <c r="G286" s="90" t="s">
        <v>268</v>
      </c>
      <c r="H286" s="29" t="n">
        <f aca="false">H287</f>
        <v>50000</v>
      </c>
    </row>
    <row r="287" s="40" customFormat="true" ht="13" hidden="false" customHeight="false" outlineLevel="0" collapsed="false">
      <c r="A287" s="17"/>
      <c r="B287" s="59" t="n">
        <v>77</v>
      </c>
      <c r="C287" s="25" t="n">
        <v>0</v>
      </c>
      <c r="D287" s="49" t="s">
        <v>97</v>
      </c>
      <c r="E287" s="31" t="s">
        <v>22</v>
      </c>
      <c r="F287" s="50"/>
      <c r="G287" s="37" t="s">
        <v>23</v>
      </c>
      <c r="H287" s="29" t="n">
        <v>50000</v>
      </c>
    </row>
    <row r="288" customFormat="false" ht="39" hidden="false" customHeight="false" outlineLevel="0" collapsed="false">
      <c r="A288" s="91" t="s">
        <v>269</v>
      </c>
      <c r="B288" s="18" t="n">
        <v>78</v>
      </c>
      <c r="C288" s="25"/>
      <c r="D288" s="25"/>
      <c r="E288" s="25"/>
      <c r="F288" s="47"/>
      <c r="G288" s="68" t="s">
        <v>270</v>
      </c>
      <c r="H288" s="21" t="n">
        <f aca="false">H289+H299</f>
        <v>64378330.3</v>
      </c>
    </row>
    <row r="289" customFormat="false" ht="15.75" hidden="false" customHeight="true" outlineLevel="0" collapsed="false">
      <c r="A289" s="91"/>
      <c r="B289" s="18" t="n">
        <v>78</v>
      </c>
      <c r="C289" s="18" t="n">
        <v>1</v>
      </c>
      <c r="D289" s="18"/>
      <c r="E289" s="18"/>
      <c r="F289" s="92"/>
      <c r="G289" s="64" t="s">
        <v>271</v>
      </c>
      <c r="H289" s="84" t="n">
        <f aca="false">H290</f>
        <v>64001440.88</v>
      </c>
    </row>
    <row r="290" customFormat="false" ht="15" hidden="false" customHeight="true" outlineLevel="0" collapsed="false">
      <c r="A290" s="91"/>
      <c r="B290" s="25" t="n">
        <v>78</v>
      </c>
      <c r="C290" s="25" t="n">
        <v>1</v>
      </c>
      <c r="D290" s="25"/>
      <c r="E290" s="25"/>
      <c r="F290" s="47" t="s">
        <v>272</v>
      </c>
      <c r="G290" s="48" t="s">
        <v>273</v>
      </c>
      <c r="H290" s="81" t="n">
        <f aca="false">H291+H293</f>
        <v>64001440.88</v>
      </c>
    </row>
    <row r="291" customFormat="false" ht="14.25" hidden="false" customHeight="true" outlineLevel="0" collapsed="false">
      <c r="A291" s="91"/>
      <c r="B291" s="25" t="n">
        <v>78</v>
      </c>
      <c r="C291" s="25" t="n">
        <v>1</v>
      </c>
      <c r="D291" s="49" t="s">
        <v>20</v>
      </c>
      <c r="E291" s="25"/>
      <c r="F291" s="47"/>
      <c r="G291" s="30" t="s">
        <v>274</v>
      </c>
      <c r="H291" s="81" t="n">
        <f aca="false">H292</f>
        <v>4941.88</v>
      </c>
    </row>
    <row r="292" customFormat="false" ht="13.5" hidden="false" customHeight="true" outlineLevel="0" collapsed="false">
      <c r="A292" s="91"/>
      <c r="B292" s="25" t="n">
        <v>78</v>
      </c>
      <c r="C292" s="25" t="n">
        <v>1</v>
      </c>
      <c r="D292" s="49" t="s">
        <v>20</v>
      </c>
      <c r="E292" s="31" t="s">
        <v>275</v>
      </c>
      <c r="F292" s="47"/>
      <c r="G292" s="62" t="s">
        <v>276</v>
      </c>
      <c r="H292" s="81" t="n">
        <v>4941.88</v>
      </c>
    </row>
    <row r="293" customFormat="false" ht="16.5" hidden="false" customHeight="true" outlineLevel="0" collapsed="false">
      <c r="A293" s="91"/>
      <c r="B293" s="25" t="n">
        <v>78</v>
      </c>
      <c r="C293" s="25" t="n">
        <v>1</v>
      </c>
      <c r="D293" s="49" t="s">
        <v>24</v>
      </c>
      <c r="E293" s="31"/>
      <c r="F293" s="47"/>
      <c r="G293" s="30" t="s">
        <v>277</v>
      </c>
      <c r="H293" s="81" t="n">
        <f aca="false">SUM(H294:H298)</f>
        <v>63996499</v>
      </c>
    </row>
    <row r="294" customFormat="false" ht="16.5" hidden="false" customHeight="true" outlineLevel="0" collapsed="false">
      <c r="A294" s="91"/>
      <c r="B294" s="25" t="n">
        <v>78</v>
      </c>
      <c r="C294" s="25" t="n">
        <v>1</v>
      </c>
      <c r="D294" s="49" t="s">
        <v>24</v>
      </c>
      <c r="E294" s="31" t="s">
        <v>278</v>
      </c>
      <c r="F294" s="47"/>
      <c r="G294" s="30" t="s">
        <v>279</v>
      </c>
      <c r="H294" s="81" t="n">
        <v>6898000</v>
      </c>
    </row>
    <row r="295" customFormat="false" ht="16.5" hidden="false" customHeight="true" outlineLevel="0" collapsed="false">
      <c r="A295" s="91"/>
      <c r="B295" s="25" t="n">
        <v>78</v>
      </c>
      <c r="C295" s="25" t="n">
        <v>1</v>
      </c>
      <c r="D295" s="49" t="s">
        <v>24</v>
      </c>
      <c r="E295" s="31" t="s">
        <v>280</v>
      </c>
      <c r="F295" s="47"/>
      <c r="G295" s="34" t="s">
        <v>281</v>
      </c>
      <c r="H295" s="81" t="n">
        <v>28509735</v>
      </c>
    </row>
    <row r="296" customFormat="false" ht="28.5" hidden="false" customHeight="true" outlineLevel="0" collapsed="false">
      <c r="A296" s="91"/>
      <c r="B296" s="25" t="n">
        <v>78</v>
      </c>
      <c r="C296" s="25" t="n">
        <v>1</v>
      </c>
      <c r="D296" s="49" t="s">
        <v>24</v>
      </c>
      <c r="E296" s="93" t="s">
        <v>282</v>
      </c>
      <c r="F296" s="47"/>
      <c r="G296" s="33" t="s">
        <v>283</v>
      </c>
      <c r="H296" s="81" t="n">
        <v>10632395</v>
      </c>
    </row>
    <row r="297" customFormat="false" ht="42.75" hidden="false" customHeight="true" outlineLevel="0" collapsed="false">
      <c r="A297" s="91"/>
      <c r="B297" s="25" t="n">
        <v>78</v>
      </c>
      <c r="C297" s="25" t="n">
        <v>1</v>
      </c>
      <c r="D297" s="49" t="s">
        <v>24</v>
      </c>
      <c r="E297" s="31" t="s">
        <v>49</v>
      </c>
      <c r="F297" s="47"/>
      <c r="G297" s="63" t="s">
        <v>50</v>
      </c>
      <c r="H297" s="81" t="n">
        <v>12594871</v>
      </c>
    </row>
    <row r="298" customFormat="false" ht="26" hidden="false" customHeight="false" outlineLevel="0" collapsed="false">
      <c r="A298" s="91"/>
      <c r="B298" s="25" t="n">
        <v>78</v>
      </c>
      <c r="C298" s="25" t="n">
        <v>1</v>
      </c>
      <c r="D298" s="49" t="s">
        <v>24</v>
      </c>
      <c r="E298" s="31" t="s">
        <v>284</v>
      </c>
      <c r="F298" s="47"/>
      <c r="G298" s="34" t="s">
        <v>285</v>
      </c>
      <c r="H298" s="81" t="n">
        <v>5361498</v>
      </c>
    </row>
    <row r="299" customFormat="false" ht="29.25" hidden="false" customHeight="true" outlineLevel="0" collapsed="false">
      <c r="A299" s="91"/>
      <c r="B299" s="18" t="n">
        <v>78</v>
      </c>
      <c r="C299" s="18" t="n">
        <v>2</v>
      </c>
      <c r="D299" s="18"/>
      <c r="E299" s="18"/>
      <c r="F299" s="92"/>
      <c r="G299" s="64" t="s">
        <v>286</v>
      </c>
      <c r="H299" s="84" t="n">
        <f aca="false">H300</f>
        <v>376889.42</v>
      </c>
    </row>
    <row r="300" customFormat="false" ht="15" hidden="false" customHeight="true" outlineLevel="0" collapsed="false">
      <c r="A300" s="91"/>
      <c r="B300" s="25" t="n">
        <v>78</v>
      </c>
      <c r="C300" s="25" t="n">
        <v>2</v>
      </c>
      <c r="D300" s="25"/>
      <c r="E300" s="25"/>
      <c r="F300" s="47" t="s">
        <v>18</v>
      </c>
      <c r="G300" s="48" t="s">
        <v>19</v>
      </c>
      <c r="H300" s="81" t="n">
        <f aca="false">H301</f>
        <v>376889.42</v>
      </c>
    </row>
    <row r="301" customFormat="false" ht="15" hidden="false" customHeight="true" outlineLevel="0" collapsed="false">
      <c r="A301" s="91"/>
      <c r="B301" s="25" t="n">
        <v>78</v>
      </c>
      <c r="C301" s="25" t="n">
        <v>2</v>
      </c>
      <c r="D301" s="49" t="s">
        <v>20</v>
      </c>
      <c r="E301" s="25"/>
      <c r="F301" s="94"/>
      <c r="G301" s="30" t="s">
        <v>287</v>
      </c>
      <c r="H301" s="81" t="n">
        <f aca="false">H302</f>
        <v>376889.42</v>
      </c>
    </row>
    <row r="302" customFormat="false" ht="14.25" hidden="false" customHeight="true" outlineLevel="0" collapsed="false">
      <c r="A302" s="91"/>
      <c r="B302" s="25" t="n">
        <v>78</v>
      </c>
      <c r="C302" s="25" t="n">
        <v>2</v>
      </c>
      <c r="D302" s="49" t="s">
        <v>20</v>
      </c>
      <c r="E302" s="31" t="s">
        <v>205</v>
      </c>
      <c r="F302" s="94"/>
      <c r="G302" s="32" t="s">
        <v>206</v>
      </c>
      <c r="H302" s="81" t="n">
        <v>376889.42</v>
      </c>
    </row>
    <row r="303" customFormat="false" ht="28.5" hidden="false" customHeight="true" outlineLevel="0" collapsed="false">
      <c r="A303" s="17" t="s">
        <v>288</v>
      </c>
      <c r="B303" s="18" t="n">
        <v>79</v>
      </c>
      <c r="C303" s="25"/>
      <c r="D303" s="25"/>
      <c r="E303" s="25"/>
      <c r="F303" s="47"/>
      <c r="G303" s="68" t="s">
        <v>289</v>
      </c>
      <c r="H303" s="84" t="n">
        <f aca="false">H304</f>
        <v>46337176.59</v>
      </c>
    </row>
    <row r="304" customFormat="false" ht="17.25" hidden="false" customHeight="true" outlineLevel="0" collapsed="false">
      <c r="A304" s="17"/>
      <c r="B304" s="25" t="n">
        <v>79</v>
      </c>
      <c r="C304" s="25"/>
      <c r="D304" s="25"/>
      <c r="E304" s="25"/>
      <c r="F304" s="47" t="s">
        <v>18</v>
      </c>
      <c r="G304" s="48" t="s">
        <v>19</v>
      </c>
      <c r="H304" s="81" t="n">
        <f aca="false">H305+H316</f>
        <v>46337176.59</v>
      </c>
    </row>
    <row r="305" customFormat="false" ht="26.25" hidden="false" customHeight="true" outlineLevel="0" collapsed="false">
      <c r="A305" s="17"/>
      <c r="B305" s="25" t="n">
        <v>79</v>
      </c>
      <c r="C305" s="26" t="s">
        <v>16</v>
      </c>
      <c r="D305" s="49"/>
      <c r="E305" s="25"/>
      <c r="F305" s="47"/>
      <c r="G305" s="37" t="s">
        <v>290</v>
      </c>
      <c r="H305" s="81" t="n">
        <f aca="false">H306+H310+H312+H314</f>
        <v>45798726.59</v>
      </c>
    </row>
    <row r="306" customFormat="false" ht="24.75" hidden="false" customHeight="true" outlineLevel="0" collapsed="false">
      <c r="A306" s="17"/>
      <c r="B306" s="25" t="n">
        <v>79</v>
      </c>
      <c r="C306" s="26" t="s">
        <v>16</v>
      </c>
      <c r="D306" s="49" t="s">
        <v>20</v>
      </c>
      <c r="E306" s="25"/>
      <c r="F306" s="47"/>
      <c r="G306" s="37" t="s">
        <v>291</v>
      </c>
      <c r="H306" s="81" t="n">
        <f aca="false">SUM(H307:H309)</f>
        <v>45398726.59</v>
      </c>
    </row>
    <row r="307" customFormat="false" ht="14" hidden="false" customHeight="false" outlineLevel="0" collapsed="false">
      <c r="A307" s="17"/>
      <c r="B307" s="25" t="n">
        <v>79</v>
      </c>
      <c r="C307" s="26" t="s">
        <v>16</v>
      </c>
      <c r="D307" s="49" t="s">
        <v>20</v>
      </c>
      <c r="E307" s="95" t="n">
        <v>29990</v>
      </c>
      <c r="F307" s="47"/>
      <c r="G307" s="61" t="s">
        <v>23</v>
      </c>
      <c r="H307" s="81" t="n">
        <v>18670.58</v>
      </c>
    </row>
    <row r="308" customFormat="false" ht="15.75" hidden="false" customHeight="true" outlineLevel="0" collapsed="false">
      <c r="A308" s="17"/>
      <c r="B308" s="25" t="n">
        <v>79</v>
      </c>
      <c r="C308" s="26" t="s">
        <v>16</v>
      </c>
      <c r="D308" s="49" t="s">
        <v>20</v>
      </c>
      <c r="E308" s="96" t="s">
        <v>292</v>
      </c>
      <c r="F308" s="47"/>
      <c r="G308" s="34" t="s">
        <v>293</v>
      </c>
      <c r="H308" s="81" t="n">
        <v>43111053.17</v>
      </c>
    </row>
    <row r="309" customFormat="false" ht="27" hidden="false" customHeight="true" outlineLevel="0" collapsed="false">
      <c r="A309" s="17"/>
      <c r="B309" s="25" t="n">
        <v>79</v>
      </c>
      <c r="C309" s="26" t="s">
        <v>16</v>
      </c>
      <c r="D309" s="49" t="s">
        <v>20</v>
      </c>
      <c r="E309" s="31" t="s">
        <v>294</v>
      </c>
      <c r="F309" s="50"/>
      <c r="G309" s="37" t="s">
        <v>295</v>
      </c>
      <c r="H309" s="81" t="n">
        <v>2269002.84</v>
      </c>
    </row>
    <row r="310" customFormat="false" ht="26" hidden="true" customHeight="false" outlineLevel="0" collapsed="false">
      <c r="A310" s="17"/>
      <c r="B310" s="25" t="n">
        <v>79</v>
      </c>
      <c r="C310" s="26" t="s">
        <v>16</v>
      </c>
      <c r="D310" s="49" t="s">
        <v>24</v>
      </c>
      <c r="E310" s="31"/>
      <c r="F310" s="94"/>
      <c r="G310" s="37" t="s">
        <v>296</v>
      </c>
      <c r="H310" s="81" t="n">
        <f aca="false">H311</f>
        <v>0</v>
      </c>
    </row>
    <row r="311" customFormat="false" ht="15" hidden="true" customHeight="true" outlineLevel="0" collapsed="false">
      <c r="A311" s="17"/>
      <c r="B311" s="25" t="n">
        <v>79</v>
      </c>
      <c r="C311" s="26" t="s">
        <v>16</v>
      </c>
      <c r="D311" s="49" t="s">
        <v>24</v>
      </c>
      <c r="E311" s="31" t="s">
        <v>22</v>
      </c>
      <c r="F311" s="47"/>
      <c r="G311" s="37" t="s">
        <v>23</v>
      </c>
      <c r="H311" s="81" t="n">
        <v>0</v>
      </c>
    </row>
    <row r="312" customFormat="false" ht="28.5" hidden="false" customHeight="true" outlineLevel="0" collapsed="false">
      <c r="A312" s="17"/>
      <c r="B312" s="25" t="n">
        <v>79</v>
      </c>
      <c r="C312" s="26" t="s">
        <v>16</v>
      </c>
      <c r="D312" s="49" t="s">
        <v>30</v>
      </c>
      <c r="E312" s="31"/>
      <c r="F312" s="94"/>
      <c r="G312" s="37" t="s">
        <v>297</v>
      </c>
      <c r="H312" s="81" t="n">
        <f aca="false">H313</f>
        <v>250000</v>
      </c>
    </row>
    <row r="313" customFormat="false" ht="17.25" hidden="false" customHeight="true" outlineLevel="0" collapsed="false">
      <c r="A313" s="17"/>
      <c r="B313" s="25" t="n">
        <v>79</v>
      </c>
      <c r="C313" s="26" t="s">
        <v>16</v>
      </c>
      <c r="D313" s="49" t="s">
        <v>30</v>
      </c>
      <c r="E313" s="31" t="s">
        <v>22</v>
      </c>
      <c r="F313" s="47"/>
      <c r="G313" s="37" t="s">
        <v>23</v>
      </c>
      <c r="H313" s="81" t="n">
        <v>250000</v>
      </c>
    </row>
    <row r="314" customFormat="false" ht="15" hidden="false" customHeight="true" outlineLevel="0" collapsed="false">
      <c r="A314" s="17"/>
      <c r="B314" s="25" t="n">
        <v>79</v>
      </c>
      <c r="C314" s="26" t="s">
        <v>16</v>
      </c>
      <c r="D314" s="49" t="s">
        <v>69</v>
      </c>
      <c r="E314" s="31"/>
      <c r="F314" s="94"/>
      <c r="G314" s="37" t="s">
        <v>298</v>
      </c>
      <c r="H314" s="81" t="n">
        <f aca="false">H315</f>
        <v>150000</v>
      </c>
    </row>
    <row r="315" customFormat="false" ht="13.5" hidden="false" customHeight="true" outlineLevel="0" collapsed="false">
      <c r="A315" s="17"/>
      <c r="B315" s="25" t="n">
        <v>79</v>
      </c>
      <c r="C315" s="26" t="s">
        <v>16</v>
      </c>
      <c r="D315" s="49" t="s">
        <v>69</v>
      </c>
      <c r="E315" s="31" t="s">
        <v>22</v>
      </c>
      <c r="F315" s="47"/>
      <c r="G315" s="37" t="s">
        <v>23</v>
      </c>
      <c r="H315" s="81" t="n">
        <v>150000</v>
      </c>
    </row>
    <row r="316" customFormat="false" ht="14" hidden="false" customHeight="false" outlineLevel="0" collapsed="false">
      <c r="A316" s="17"/>
      <c r="B316" s="25" t="n">
        <v>79</v>
      </c>
      <c r="C316" s="26" t="s">
        <v>34</v>
      </c>
      <c r="D316" s="49"/>
      <c r="E316" s="31"/>
      <c r="F316" s="47"/>
      <c r="G316" s="97" t="s">
        <v>299</v>
      </c>
      <c r="H316" s="81" t="n">
        <f aca="false">H317</f>
        <v>538450</v>
      </c>
    </row>
    <row r="317" customFormat="false" ht="14" hidden="false" customHeight="false" outlineLevel="0" collapsed="false">
      <c r="A317" s="17"/>
      <c r="B317" s="25" t="n">
        <v>79</v>
      </c>
      <c r="C317" s="26" t="s">
        <v>34</v>
      </c>
      <c r="D317" s="49" t="s">
        <v>20</v>
      </c>
      <c r="E317" s="31"/>
      <c r="F317" s="47"/>
      <c r="G317" s="97" t="s">
        <v>300</v>
      </c>
      <c r="H317" s="81" t="n">
        <f aca="false">H318</f>
        <v>538450</v>
      </c>
    </row>
    <row r="318" customFormat="false" ht="14" hidden="false" customHeight="false" outlineLevel="0" collapsed="false">
      <c r="A318" s="17"/>
      <c r="B318" s="25" t="n">
        <v>79</v>
      </c>
      <c r="C318" s="26" t="s">
        <v>34</v>
      </c>
      <c r="D318" s="49" t="s">
        <v>20</v>
      </c>
      <c r="E318" s="31" t="s">
        <v>22</v>
      </c>
      <c r="F318" s="47"/>
      <c r="G318" s="37" t="s">
        <v>23</v>
      </c>
      <c r="H318" s="81" t="n">
        <v>538450</v>
      </c>
    </row>
    <row r="319" customFormat="false" ht="14" hidden="false" customHeight="false" outlineLevel="0" collapsed="false">
      <c r="A319" s="98" t="s">
        <v>301</v>
      </c>
      <c r="B319" s="98"/>
      <c r="C319" s="98"/>
      <c r="D319" s="98"/>
      <c r="E319" s="98"/>
      <c r="F319" s="98"/>
      <c r="G319" s="98"/>
      <c r="H319" s="21" t="n">
        <f aca="false">H9+H30+H41+H91+H104+H171+H262+H268+H288+H303</f>
        <v>653909798.49</v>
      </c>
    </row>
    <row r="320" customFormat="false" ht="14" hidden="false" customHeight="false" outlineLevel="0" collapsed="false">
      <c r="A320" s="17" t="s">
        <v>302</v>
      </c>
      <c r="B320" s="18" t="n">
        <v>99</v>
      </c>
      <c r="C320" s="25"/>
      <c r="D320" s="25"/>
      <c r="E320" s="25"/>
      <c r="F320" s="47"/>
      <c r="G320" s="99" t="s">
        <v>303</v>
      </c>
      <c r="H320" s="21" t="n">
        <f aca="false">H321+H327+H331+H336</f>
        <v>6172825</v>
      </c>
    </row>
    <row r="321" customFormat="false" ht="14.5" hidden="false" customHeight="false" outlineLevel="0" collapsed="false">
      <c r="A321" s="17"/>
      <c r="B321" s="18" t="n">
        <v>99</v>
      </c>
      <c r="C321" s="100" t="s">
        <v>16</v>
      </c>
      <c r="D321" s="100"/>
      <c r="E321" s="100"/>
      <c r="F321" s="92"/>
      <c r="G321" s="101" t="s">
        <v>304</v>
      </c>
      <c r="H321" s="21" t="n">
        <f aca="false">H322</f>
        <v>2376993</v>
      </c>
    </row>
    <row r="322" customFormat="false" ht="14" hidden="false" customHeight="false" outlineLevel="0" collapsed="false">
      <c r="A322" s="17"/>
      <c r="B322" s="25" t="n">
        <v>99</v>
      </c>
      <c r="C322" s="102" t="s">
        <v>16</v>
      </c>
      <c r="D322" s="102"/>
      <c r="E322" s="102"/>
      <c r="F322" s="47" t="s">
        <v>305</v>
      </c>
      <c r="G322" s="103" t="s">
        <v>306</v>
      </c>
      <c r="H322" s="29" t="n">
        <f aca="false">SUM(H323:H326)</f>
        <v>2376993</v>
      </c>
    </row>
    <row r="323" customFormat="false" ht="26" hidden="true" customHeight="false" outlineLevel="0" collapsed="false">
      <c r="A323" s="17"/>
      <c r="B323" s="25" t="n">
        <v>99</v>
      </c>
      <c r="C323" s="102" t="s">
        <v>16</v>
      </c>
      <c r="D323" s="49" t="s">
        <v>307</v>
      </c>
      <c r="E323" s="31" t="s">
        <v>308</v>
      </c>
      <c r="F323" s="50"/>
      <c r="G323" s="104" t="s">
        <v>309</v>
      </c>
      <c r="H323" s="29" t="n">
        <v>0</v>
      </c>
    </row>
    <row r="324" customFormat="false" ht="14" hidden="false" customHeight="false" outlineLevel="0" collapsed="false">
      <c r="A324" s="17"/>
      <c r="B324" s="25" t="n">
        <v>99</v>
      </c>
      <c r="C324" s="102" t="s">
        <v>16</v>
      </c>
      <c r="D324" s="49" t="s">
        <v>307</v>
      </c>
      <c r="E324" s="31" t="s">
        <v>221</v>
      </c>
      <c r="F324" s="50"/>
      <c r="G324" s="32" t="s">
        <v>222</v>
      </c>
      <c r="H324" s="29" t="n">
        <v>2057640</v>
      </c>
    </row>
    <row r="325" customFormat="false" ht="14" hidden="false" customHeight="false" outlineLevel="0" collapsed="false">
      <c r="A325" s="17"/>
      <c r="B325" s="25" t="n">
        <v>99</v>
      </c>
      <c r="C325" s="102" t="s">
        <v>16</v>
      </c>
      <c r="D325" s="49" t="s">
        <v>307</v>
      </c>
      <c r="E325" s="31" t="s">
        <v>223</v>
      </c>
      <c r="F325" s="50"/>
      <c r="G325" s="32" t="s">
        <v>224</v>
      </c>
      <c r="H325" s="29" t="n">
        <v>284191</v>
      </c>
    </row>
    <row r="326" customFormat="false" ht="29.25" hidden="false" customHeight="true" outlineLevel="0" collapsed="false">
      <c r="A326" s="17"/>
      <c r="B326" s="25" t="n">
        <v>99</v>
      </c>
      <c r="C326" s="102" t="s">
        <v>16</v>
      </c>
      <c r="D326" s="49" t="s">
        <v>307</v>
      </c>
      <c r="E326" s="31" t="s">
        <v>47</v>
      </c>
      <c r="F326" s="50"/>
      <c r="G326" s="105" t="s">
        <v>48</v>
      </c>
      <c r="H326" s="29" t="n">
        <v>35162</v>
      </c>
    </row>
    <row r="327" customFormat="false" ht="15.75" hidden="false" customHeight="true" outlineLevel="0" collapsed="false">
      <c r="A327" s="17"/>
      <c r="B327" s="18" t="n">
        <v>99</v>
      </c>
      <c r="C327" s="100" t="s">
        <v>37</v>
      </c>
      <c r="D327" s="100"/>
      <c r="E327" s="100"/>
      <c r="F327" s="92"/>
      <c r="G327" s="101" t="s">
        <v>310</v>
      </c>
      <c r="H327" s="21" t="n">
        <f aca="false">H328</f>
        <v>2724705</v>
      </c>
    </row>
    <row r="328" customFormat="false" ht="14" hidden="false" customHeight="false" outlineLevel="0" collapsed="false">
      <c r="A328" s="17"/>
      <c r="B328" s="25" t="n">
        <v>99</v>
      </c>
      <c r="C328" s="102" t="s">
        <v>37</v>
      </c>
      <c r="D328" s="102"/>
      <c r="E328" s="102"/>
      <c r="F328" s="47" t="s">
        <v>305</v>
      </c>
      <c r="G328" s="103" t="s">
        <v>306</v>
      </c>
      <c r="H328" s="29" t="n">
        <f aca="false">SUM(H329:H330)</f>
        <v>2724705</v>
      </c>
    </row>
    <row r="329" customFormat="false" ht="14" hidden="false" customHeight="false" outlineLevel="0" collapsed="false">
      <c r="A329" s="17"/>
      <c r="B329" s="25" t="n">
        <v>99</v>
      </c>
      <c r="C329" s="102" t="s">
        <v>37</v>
      </c>
      <c r="D329" s="49" t="s">
        <v>307</v>
      </c>
      <c r="E329" s="31" t="s">
        <v>311</v>
      </c>
      <c r="F329" s="47"/>
      <c r="G329" s="37" t="s">
        <v>312</v>
      </c>
      <c r="H329" s="29" t="n">
        <v>2724705</v>
      </c>
    </row>
    <row r="330" customFormat="false" ht="31.5" hidden="true" customHeight="true" outlineLevel="0" collapsed="false">
      <c r="A330" s="17"/>
      <c r="B330" s="25" t="n">
        <v>99</v>
      </c>
      <c r="C330" s="102" t="s">
        <v>37</v>
      </c>
      <c r="D330" s="49" t="s">
        <v>307</v>
      </c>
      <c r="E330" s="31" t="s">
        <v>47</v>
      </c>
      <c r="F330" s="47"/>
      <c r="G330" s="105" t="s">
        <v>48</v>
      </c>
      <c r="H330" s="29" t="n">
        <v>0</v>
      </c>
    </row>
    <row r="331" customFormat="false" ht="25.5" hidden="false" customHeight="true" outlineLevel="0" collapsed="false">
      <c r="A331" s="17"/>
      <c r="B331" s="18" t="n">
        <v>99</v>
      </c>
      <c r="C331" s="18" t="n">
        <v>5</v>
      </c>
      <c r="D331" s="18"/>
      <c r="E331" s="106"/>
      <c r="F331" s="92"/>
      <c r="G331" s="101" t="s">
        <v>313</v>
      </c>
      <c r="H331" s="107" t="n">
        <f aca="false">H332</f>
        <v>771127</v>
      </c>
    </row>
    <row r="332" customFormat="false" ht="18" hidden="false" customHeight="true" outlineLevel="0" collapsed="false">
      <c r="A332" s="17"/>
      <c r="B332" s="25" t="n">
        <v>99</v>
      </c>
      <c r="C332" s="25" t="n">
        <v>5</v>
      </c>
      <c r="D332" s="49"/>
      <c r="E332" s="31"/>
      <c r="F332" s="47" t="s">
        <v>314</v>
      </c>
      <c r="G332" s="28" t="s">
        <v>315</v>
      </c>
      <c r="H332" s="107" t="n">
        <f aca="false">SUM(H333:H335)</f>
        <v>771127</v>
      </c>
    </row>
    <row r="333" customFormat="false" ht="14" hidden="false" customHeight="false" outlineLevel="0" collapsed="false">
      <c r="A333" s="17"/>
      <c r="B333" s="25" t="n">
        <v>99</v>
      </c>
      <c r="C333" s="25" t="n">
        <v>5</v>
      </c>
      <c r="D333" s="49" t="s">
        <v>307</v>
      </c>
      <c r="E333" s="31" t="s">
        <v>316</v>
      </c>
      <c r="F333" s="47"/>
      <c r="G333" s="37" t="s">
        <v>317</v>
      </c>
      <c r="H333" s="108" t="n">
        <v>583804</v>
      </c>
    </row>
    <row r="334" customFormat="false" ht="14" hidden="false" customHeight="false" outlineLevel="0" collapsed="false">
      <c r="A334" s="17"/>
      <c r="B334" s="25" t="n">
        <v>99</v>
      </c>
      <c r="C334" s="25" t="n">
        <v>5</v>
      </c>
      <c r="D334" s="49" t="s">
        <v>307</v>
      </c>
      <c r="E334" s="31" t="s">
        <v>318</v>
      </c>
      <c r="F334" s="47"/>
      <c r="G334" s="32" t="s">
        <v>319</v>
      </c>
      <c r="H334" s="108" t="n">
        <v>187323</v>
      </c>
    </row>
    <row r="335" customFormat="false" ht="27" hidden="true" customHeight="true" outlineLevel="0" collapsed="false">
      <c r="A335" s="17"/>
      <c r="B335" s="25" t="n">
        <v>99</v>
      </c>
      <c r="C335" s="25" t="n">
        <v>5</v>
      </c>
      <c r="D335" s="49" t="s">
        <v>307</v>
      </c>
      <c r="E335" s="31" t="s">
        <v>47</v>
      </c>
      <c r="F335" s="47"/>
      <c r="G335" s="52" t="s">
        <v>48</v>
      </c>
      <c r="H335" s="108" t="n">
        <v>0</v>
      </c>
    </row>
    <row r="336" customFormat="false" ht="14.5" hidden="false" customHeight="false" outlineLevel="0" collapsed="false">
      <c r="A336" s="17"/>
      <c r="B336" s="18" t="n">
        <v>99</v>
      </c>
      <c r="C336" s="18" t="n">
        <v>6</v>
      </c>
      <c r="D336" s="18"/>
      <c r="E336" s="106"/>
      <c r="F336" s="92"/>
      <c r="G336" s="109" t="s">
        <v>320</v>
      </c>
      <c r="H336" s="107" t="n">
        <f aca="false">H337</f>
        <v>300000</v>
      </c>
    </row>
    <row r="337" customFormat="false" ht="14" hidden="false" customHeight="false" outlineLevel="0" collapsed="false">
      <c r="A337" s="17"/>
      <c r="B337" s="25" t="n">
        <v>99</v>
      </c>
      <c r="C337" s="25" t="n">
        <v>6</v>
      </c>
      <c r="D337" s="49" t="s">
        <v>307</v>
      </c>
      <c r="E337" s="31"/>
      <c r="F337" s="47" t="s">
        <v>18</v>
      </c>
      <c r="G337" s="110" t="s">
        <v>19</v>
      </c>
      <c r="H337" s="108" t="n">
        <f aca="false">H338</f>
        <v>300000</v>
      </c>
    </row>
    <row r="338" customFormat="false" ht="14" hidden="false" customHeight="false" outlineLevel="0" collapsed="false">
      <c r="A338" s="17"/>
      <c r="B338" s="25" t="n">
        <v>99</v>
      </c>
      <c r="C338" s="25" t="n">
        <v>6</v>
      </c>
      <c r="D338" s="49" t="s">
        <v>307</v>
      </c>
      <c r="E338" s="31" t="s">
        <v>321</v>
      </c>
      <c r="F338" s="111"/>
      <c r="G338" s="63" t="s">
        <v>322</v>
      </c>
      <c r="H338" s="108" t="n">
        <v>300000</v>
      </c>
    </row>
    <row r="339" customFormat="false" ht="14" hidden="false" customHeight="false" outlineLevel="0" collapsed="false">
      <c r="A339" s="112"/>
      <c r="B339" s="113"/>
      <c r="C339" s="113"/>
      <c r="D339" s="113"/>
      <c r="E339" s="113"/>
      <c r="F339" s="114"/>
      <c r="G339" s="115"/>
      <c r="H339" s="116" t="n">
        <f aca="false">H319+H320</f>
        <v>660082623.49</v>
      </c>
    </row>
    <row r="340" customFormat="false" ht="14" hidden="false" customHeight="false" outlineLevel="0" collapsed="false">
      <c r="A340" s="112"/>
      <c r="B340" s="113"/>
      <c r="C340" s="113"/>
      <c r="D340" s="113"/>
      <c r="E340" s="113"/>
      <c r="F340" s="114"/>
      <c r="G340" s="115"/>
      <c r="H340" s="117"/>
    </row>
    <row r="341" customFormat="false" ht="14" hidden="false" customHeight="false" outlineLevel="0" collapsed="false">
      <c r="A341" s="112"/>
      <c r="B341" s="113"/>
      <c r="C341" s="113"/>
      <c r="D341" s="113"/>
      <c r="E341" s="113"/>
      <c r="F341" s="114"/>
      <c r="G341" s="118"/>
      <c r="H341" s="117"/>
    </row>
    <row r="342" customFormat="false" ht="14" hidden="false" customHeight="false" outlineLevel="0" collapsed="false">
      <c r="A342" s="112"/>
      <c r="B342" s="113"/>
      <c r="C342" s="113"/>
      <c r="D342" s="113"/>
      <c r="E342" s="113"/>
      <c r="F342" s="114"/>
      <c r="G342" s="118"/>
      <c r="H342" s="117"/>
    </row>
    <row r="343" customFormat="false" ht="14" hidden="false" customHeight="false" outlineLevel="0" collapsed="false">
      <c r="A343" s="112"/>
      <c r="B343" s="113"/>
      <c r="C343" s="113"/>
      <c r="D343" s="113"/>
      <c r="E343" s="113"/>
      <c r="F343" s="114"/>
      <c r="G343" s="118"/>
      <c r="H343" s="117"/>
    </row>
    <row r="344" customFormat="false" ht="14" hidden="false" customHeight="false" outlineLevel="0" collapsed="false">
      <c r="A344" s="112"/>
      <c r="B344" s="113"/>
      <c r="C344" s="113"/>
      <c r="D344" s="113"/>
      <c r="E344" s="113"/>
      <c r="F344" s="114"/>
      <c r="G344" s="119"/>
      <c r="H344" s="117"/>
    </row>
  </sheetData>
  <mergeCells count="21">
    <mergeCell ref="A1:H1"/>
    <mergeCell ref="A2:H2"/>
    <mergeCell ref="A4:H4"/>
    <mergeCell ref="A5:H5"/>
    <mergeCell ref="A6:H6"/>
    <mergeCell ref="A7:A8"/>
    <mergeCell ref="B7:F7"/>
    <mergeCell ref="G7:G8"/>
    <mergeCell ref="H7:H8"/>
    <mergeCell ref="A9:A29"/>
    <mergeCell ref="A30:A40"/>
    <mergeCell ref="A41:A90"/>
    <mergeCell ref="A91:A103"/>
    <mergeCell ref="A104:A170"/>
    <mergeCell ref="A171:A261"/>
    <mergeCell ref="A262:A267"/>
    <mergeCell ref="A268:A287"/>
    <mergeCell ref="A288:A302"/>
    <mergeCell ref="A303:A318"/>
    <mergeCell ref="A319:G319"/>
    <mergeCell ref="A320:A3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1" manualBreakCount="1">
    <brk id="2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Совет депутатов</cp:lastModifiedBy>
  <cp:lastPrinted>2022-12-28T11:42:46Z</cp:lastPrinted>
  <dcterms:modified xsi:type="dcterms:W3CDTF">2022-12-28T11:42:49Z</dcterms:modified>
  <cp:revision>0</cp:revision>
  <dc:subject/>
  <dc:title/>
</cp:coreProperties>
</file>