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I$39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7" authorId="0">
      <text>
        <r>
          <rPr>
            <b val="true"/>
            <sz val="8"/>
            <color rgb="FF000000"/>
            <rFont val="Tahoma"/>
            <family val="2"/>
            <charset val="204"/>
          </rPr>
          <t xml:space="preserve">n_iv:
</t>
        </r>
        <r>
          <rPr>
            <sz val="8"/>
            <color rgb="FF000000"/>
            <rFont val="Tahoma"/>
            <family val="2"/>
            <charset val="204"/>
          </rPr>
          <t xml:space="preserve">адм</t>
        </r>
      </text>
      <mc:AlternateContent>
        <mc:Choice Requires="v2">
          <commentPr autoFill="true" autoScale="false" colHidden="false" locked="false" rowHidden="false" textHAlign="justify" textVAlign="top">
            <anchor moveWithCells="false" sizeWithCells="false">
              <xdr:from>
                <xdr:col>6</xdr:col>
                <xdr:colOff>16</xdr:colOff>
                <xdr:row>75</xdr:row>
                <xdr:rowOff>41</xdr:rowOff>
              </xdr:from>
              <xdr:to>
                <xdr:col>7</xdr:col>
                <xdr:colOff>25</xdr:colOff>
                <xdr:row>77</xdr:row>
                <xdr:rowOff>34</xdr:rowOff>
              </xdr:to>
            </anchor>
          </commentPr>
        </mc:Choice>
        <mc:Fallback/>
      </mc:AlternateContent>
    </comment>
    <comment ref="F285" authorId="0">
      <text>
        <r>
          <rPr>
            <b val="true"/>
            <sz val="8"/>
            <color rgb="FF000000"/>
            <rFont val="Tahoma"/>
            <family val="2"/>
            <charset val="204"/>
          </rPr>
          <t xml:space="preserve">n_iv:
</t>
        </r>
        <r>
          <rPr>
            <sz val="8"/>
            <color rgb="FF000000"/>
            <rFont val="Tahoma"/>
            <family val="2"/>
            <charset val="204"/>
          </rPr>
          <t xml:space="preserve">цбс-13853100
музей-6495600
</t>
        </r>
      </text>
      <mc:AlternateContent>
        <mc:Choice Requires="v2">
          <commentPr autoFill="true" autoScale="false" colHidden="false" locked="false" rowHidden="false" textHAlign="justify" textVAlign="top">
            <anchor moveWithCells="false" sizeWithCells="false">
              <xdr:from>
                <xdr:col>6</xdr:col>
                <xdr:colOff>16</xdr:colOff>
                <xdr:row>294</xdr:row>
                <xdr:rowOff>115</xdr:rowOff>
              </xdr:from>
              <xdr:to>
                <xdr:col>7</xdr:col>
                <xdr:colOff>25</xdr:colOff>
                <xdr:row>328</xdr:row>
                <xdr:rowOff>99</xdr:rowOff>
              </xdr:to>
            </anchor>
          </commentPr>
        </mc:Choice>
        <mc:Fallback/>
      </mc:AlternateContent>
    </comment>
  </commentList>
</comments>
</file>

<file path=xl/sharedStrings.xml><?xml version="1.0" encoding="utf-8"?>
<sst xmlns="http://schemas.openxmlformats.org/spreadsheetml/2006/main" count="1415" uniqueCount="253">
  <si>
    <t xml:space="preserve">Приложение 4</t>
  </si>
  <si>
    <t xml:space="preserve">к решению Совета депутатов Терского района от 00.07.2015 № </t>
  </si>
  <si>
    <t xml:space="preserve">"Приложение 4</t>
  </si>
  <si>
    <t xml:space="preserve">к решению Совета депутатов Терского района "О бюджете муниципального образования Терский район на 2015 год и на плановый период 2016 и 2017 годов"</t>
  </si>
  <si>
    <t xml:space="preserve">Распределение бюджетных ассигнований на 2015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t>
  </si>
  <si>
    <t xml:space="preserve">Непрограммная деятельность - Глава муниципального образования Терский район</t>
  </si>
  <si>
    <t xml:space="preserve">9930000</t>
  </si>
  <si>
    <t xml:space="preserve">Расходы на выплаты по оплате труда главы муниципального образования</t>
  </si>
  <si>
    <t xml:space="preserve">99301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t>
  </si>
  <si>
    <t xml:space="preserve">Расходы на выплаты по оплате труда работников органов местного самоуправления</t>
  </si>
  <si>
    <t xml:space="preserve">9910601</t>
  </si>
  <si>
    <t xml:space="preserve">Расходы на обеспечение функций органов местного самоуправления</t>
  </si>
  <si>
    <t xml:space="preserve">9910603</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1306</t>
  </si>
  <si>
    <t xml:space="preserve">Непрограммная деятельность - Председатель Совета депутатов Терского района</t>
  </si>
  <si>
    <t xml:space="preserve">9920000</t>
  </si>
  <si>
    <t xml:space="preserve">Расходы на выплаты по оплате труда председателя представительного органа</t>
  </si>
  <si>
    <t xml:space="preserve">99202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t>
  </si>
  <si>
    <t xml:space="preserve">7570601</t>
  </si>
  <si>
    <t xml:space="preserve">7570603</t>
  </si>
  <si>
    <t xml:space="preserve">7571306</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t>
  </si>
  <si>
    <t xml:space="preserve">Расходы на выплаты по оплате труда руководителя контрольно-ревизионной комиссии</t>
  </si>
  <si>
    <t xml:space="preserve">9950501</t>
  </si>
  <si>
    <t xml:space="preserve">Расходы на обеспечение функций руководителя контрольно-ревизионной комиссии</t>
  </si>
  <si>
    <t xml:space="preserve">9950503</t>
  </si>
  <si>
    <t xml:space="preserve">Резервные фонды</t>
  </si>
  <si>
    <t xml:space="preserve">11</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t>
  </si>
  <si>
    <t xml:space="preserve">Подпрограмма 1 "Совершенствование финансовой и бюджетной политики"</t>
  </si>
  <si>
    <t xml:space="preserve">7810000</t>
  </si>
  <si>
    <t xml:space="preserve">Резервный фонд администрации Терского района</t>
  </si>
  <si>
    <t xml:space="preserve">7812001</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Прочие направления муниципальной программы</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570005</t>
  </si>
  <si>
    <t xml:space="preserve">Предоставление субсидий бюджетным, автономным учреждениям и иным некоммерческим организациям</t>
  </si>
  <si>
    <t xml:space="preserve">Создание и развитие сети многофункциональных центров предоставления государственных и муниципальных услуг</t>
  </si>
  <si>
    <t xml:space="preserve">Создание и развитие сети МФЦ предоставления государственных и муниципальных услуг</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Межбюджетные трансферты</t>
  </si>
  <si>
    <t xml:space="preserve">500</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системы защиты населения  муниципального образования Терский район  от чрезвычайных ситуаций природного и техногенного характера, обеспечение пожарной безопасности" </t>
  </si>
  <si>
    <t xml:space="preserve">7700000</t>
  </si>
  <si>
    <t xml:space="preserve">Подпрограмма 1"Организация и создание аварийно-спасательного формирования Терского района"</t>
  </si>
  <si>
    <t xml:space="preserve">7710000</t>
  </si>
  <si>
    <t xml:space="preserve">Расходы на осуществление переданных полномочий от МО сельское поселение Варзуга</t>
  </si>
  <si>
    <t xml:space="preserve">7712006</t>
  </si>
  <si>
    <t xml:space="preserve">Подпрограмма 2 "Совершенствование единой дежурно-диспетчерской службы Терского района"</t>
  </si>
  <si>
    <t xml:space="preserve">7720000</t>
  </si>
  <si>
    <t xml:space="preserve">7720005</t>
  </si>
  <si>
    <t xml:space="preserve">7721306</t>
  </si>
  <si>
    <t xml:space="preserve">Национальная экономика</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t>
  </si>
  <si>
    <t xml:space="preserve">Ведомственная целевая программа "Развитие сельского хозяйства Терского района Мурманской области"</t>
  </si>
  <si>
    <t xml:space="preserve">7020000</t>
  </si>
  <si>
    <t xml:space="preserve">7022999</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Обеспечение авиационного обслуживания жителей отдаленных поселений</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Подпрограмма 2 "Повышение эффективности бюджетных расходов муниципального образования Терский район" </t>
  </si>
  <si>
    <t xml:space="preserve">7820000</t>
  </si>
  <si>
    <t xml:space="preserve">7822007</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t>
  </si>
  <si>
    <t xml:space="preserve">7012999</t>
  </si>
  <si>
    <t xml:space="preserve">60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t>
  </si>
  <si>
    <t xml:space="preserve">Расходы по проекту "Salla Gate - партнерство в области бизнеса и туризма" (остатки прошлого года)</t>
  </si>
  <si>
    <t xml:space="preserve">7032005</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t>
  </si>
  <si>
    <t xml:space="preserve">7512999</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7096</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Фонда (остатки прошлого года)</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остатки прошлого года)</t>
  </si>
  <si>
    <t xml:space="preserve">Коммунальное хозяйство</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бразование</t>
  </si>
  <si>
    <t xml:space="preserve">07</t>
  </si>
  <si>
    <t xml:space="preserve">Дошкольное образование</t>
  </si>
  <si>
    <t xml:space="preserve">Меры социальной поддержки педагогическим работникам</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74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t>
  </si>
  <si>
    <t xml:space="preserve">741299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7106</t>
  </si>
  <si>
    <t xml:space="preserve">Ведомственная целевая программа "Сохранение и развитие культуры муниципального образования Терский район" </t>
  </si>
  <si>
    <t xml:space="preserve">7420000</t>
  </si>
  <si>
    <t xml:space="preserve">7420005</t>
  </si>
  <si>
    <t xml:space="preserve">7427062</t>
  </si>
  <si>
    <t xml:space="preserve">Субсидия муниципальным образованиям на реализацию муниципальных программ повышения эффективности бюджетных расходов (подтвержденные остатки прошлых лет)</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Подпрограмма 2 "Профилактика правонарушений" </t>
  </si>
  <si>
    <t xml:space="preserve">Ведомственная целевая программа "Дети и молодёжь Терского района" </t>
  </si>
  <si>
    <t xml:space="preserve">Другие вопросы в области образования</t>
  </si>
  <si>
    <t xml:space="preserve">Ведомственная целевая программа "Обеспечение качественного предоставления муниципальных услуг (работ)  в сфере дошкольного, общего и дополнительного образования "</t>
  </si>
  <si>
    <t xml:space="preserve">Культура и кинематография </t>
  </si>
  <si>
    <t xml:space="preserve">Культура </t>
  </si>
  <si>
    <t xml:space="preserve">7422999</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7425144</t>
  </si>
  <si>
    <t xml:space="preserve">Иные межбюджетные трансферты на государственную поддержку (грант) "Лучший проект в сфере культуры"</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t>
  </si>
  <si>
    <t xml:space="preserve">Осуществление дополнительных мер социальной поддержки для привлеченных специалистов</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1302</t>
  </si>
  <si>
    <t xml:space="preserve">Социальное обеспечение населения</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Реализация Закона Мурманской области "О комиссиях по делам несовершеннолетних и защите их прав в Мурманской области"</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t>
  </si>
  <si>
    <t xml:space="preserve">7100005</t>
  </si>
  <si>
    <t xml:space="preserve">Другие вопросы в области физической культуры и спорта</t>
  </si>
  <si>
    <t xml:space="preserve">7102999</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t>
  </si>
  <si>
    <t xml:space="preserve">7560005</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муниципальному долгу </t>
  </si>
  <si>
    <t xml:space="preserve">7812002</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Выравнивание бюджетной обеспеченности поселений (за счет средств местного бюджета) из районного фонда финансовой поддержки</t>
  </si>
  <si>
    <t xml:space="preserve">7812003</t>
  </si>
  <si>
    <t xml:space="preserve">Прочие межбюджетные трансферты общего характера</t>
  </si>
  <si>
    <t xml:space="preserve">Компенсация выпадающих доходов бюджетов сельских поселений</t>
  </si>
  <si>
    <t xml:space="preserve">781201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
    <numFmt numFmtId="169" formatCode="0.00"/>
  </numFmts>
  <fonts count="20">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
      <b val="true"/>
      <sz val="14"/>
      <name val="Times New Roman Cyr"/>
      <family val="0"/>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distributed" textRotation="0" wrapText="true" indent="0" shrinkToFit="false" readingOrder="1"/>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5" fillId="2" borderId="5"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9" fontId="5" fillId="2" borderId="0" xfId="0" applyFont="true" applyBorder="fals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8" fontId="6" fillId="2" borderId="0" xfId="0" applyFont="true" applyBorder="false" applyAlignment="true" applyProtection="false">
      <alignment horizontal="lef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12" fillId="2" borderId="1" xfId="20" applyFont="true" applyBorder="true" applyAlignment="true" applyProtection="false">
      <alignment horizontal="left" vertical="bottom" textRotation="0" wrapText="true" indent="0" shrinkToFit="false"/>
      <protection locked="true" hidden="false"/>
    </xf>
    <xf numFmtId="164" fontId="13" fillId="2" borderId="1" xfId="20" applyFont="true" applyBorder="true" applyAlignment="true" applyProtection="false">
      <alignment horizontal="center" vertical="bottom"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tru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2" borderId="5" xfId="0" applyFont="true" applyBorder="true" applyAlignment="true" applyProtection="false">
      <alignment horizontal="right" vertical="bottom" textRotation="0" wrapText="false" indent="0" shrinkToFit="false"/>
      <protection locked="true" hidden="false"/>
    </xf>
    <xf numFmtId="167" fontId="5" fillId="2" borderId="2" xfId="0" applyFont="true" applyBorder="true" applyAlignment="true" applyProtection="false">
      <alignment horizontal="righ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true" indent="0" shrinkToFit="false"/>
      <protection locked="true" hidden="false"/>
    </xf>
    <xf numFmtId="165"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false" indent="0" shrinkToFit="false"/>
      <protection locked="true" hidden="false"/>
    </xf>
    <xf numFmtId="165" fontId="14" fillId="2" borderId="3" xfId="0" applyFont="true" applyBorder="true" applyAlignment="true" applyProtection="false">
      <alignment horizontal="center" vertical="bottom" textRotation="0" wrapText="false" indent="0" shrinkToFit="false"/>
      <protection locked="true" hidden="false"/>
    </xf>
    <xf numFmtId="167" fontId="14" fillId="2" borderId="3" xfId="0" applyFont="true" applyBorder="true" applyAlignment="true" applyProtection="false">
      <alignment horizontal="right" vertical="bottom" textRotation="0" wrapText="false" indent="0" shrinkToFit="false"/>
      <protection locked="true" hidden="false"/>
    </xf>
    <xf numFmtId="167" fontId="10" fillId="2" borderId="1" xfId="0" applyFont="true" applyBorder="true" applyAlignment="true" applyProtection="false">
      <alignment horizontal="right"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center" vertical="bottom" textRotation="0" wrapText="fals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7" fontId="14" fillId="2" borderId="10" xfId="0" applyFont="true" applyBorder="true" applyAlignment="true" applyProtection="false">
      <alignment horizontal="right"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fals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8" xfId="0" applyFont="true" applyBorder="true" applyAlignment="true" applyProtection="false">
      <alignment horizontal="center" vertical="bottom" textRotation="0" wrapText="false" indent="0" shrinkToFit="false"/>
      <protection locked="true" hidden="false"/>
    </xf>
    <xf numFmtId="167" fontId="15" fillId="2" borderId="5" xfId="0" applyFont="true" applyBorder="true" applyAlignment="true" applyProtection="false">
      <alignment horizontal="right" vertical="bottom" textRotation="0" wrapText="false" indent="0" shrinkToFit="false"/>
      <protection locked="true" hidden="false"/>
    </xf>
    <xf numFmtId="167" fontId="5" fillId="2" borderId="12" xfId="0" applyFont="true" applyBorder="true" applyAlignment="true" applyProtection="false">
      <alignment horizontal="right" vertical="bottom" textRotation="0" wrapText="false" indent="0" shrinkToFit="false"/>
      <protection locked="true" hidden="false"/>
    </xf>
    <xf numFmtId="167" fontId="5" fillId="2" borderId="11" xfId="0" applyFont="true" applyBorder="true" applyAlignment="true" applyProtection="false">
      <alignment horizontal="right"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fals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5" fontId="15" fillId="2" borderId="5"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7" fontId="5" fillId="2" borderId="3"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7" fontId="15" fillId="2" borderId="7" xfId="0" applyFont="true" applyBorder="true" applyAlignment="true" applyProtection="false">
      <alignment horizontal="right" vertical="bottom" textRotation="0" wrapText="false" indent="0" shrinkToFit="false"/>
      <protection locked="true" hidden="false"/>
    </xf>
    <xf numFmtId="167" fontId="5" fillId="2" borderId="8"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5" fillId="2" borderId="1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false">
      <alignment horizontal="general" vertical="center" textRotation="0" wrapText="true" indent="0" shrinkToFit="false"/>
      <protection locked="true" hidden="false"/>
    </xf>
    <xf numFmtId="165" fontId="14" fillId="2" borderId="8" xfId="0" applyFont="true" applyBorder="true" applyAlignment="true" applyProtection="false">
      <alignment horizontal="center" vertical="bottom" textRotation="0" wrapText="false" indent="0" shrinkToFit="false"/>
      <protection locked="true" hidden="false"/>
    </xf>
    <xf numFmtId="167" fontId="14" fillId="2" borderId="7"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true">
      <alignment horizontal="center" vertical="bottom" textRotation="0" wrapText="true" indent="0" shrinkToFit="false" readingOrder="1"/>
      <protection locked="false" hidden="false"/>
    </xf>
    <xf numFmtId="164" fontId="11" fillId="2" borderId="1" xfId="0" applyFont="true" applyBorder="true" applyAlignment="true" applyProtection="true">
      <alignment horizontal="center" vertical="bottom" textRotation="0" wrapText="true" indent="0" shrinkToFit="false" readingOrder="1"/>
      <protection locked="false" hidden="false"/>
    </xf>
    <xf numFmtId="164" fontId="10" fillId="2" borderId="3"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general" vertical="center" textRotation="0" wrapText="true" indent="0" shrinkToFit="false"/>
      <protection locked="fals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7" fontId="15" fillId="2" borderId="2" xfId="0" applyFont="true" applyBorder="true" applyAlignment="true" applyProtection="false">
      <alignment horizontal="right" vertical="bottom" textRotation="0" wrapText="fals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5" fontId="5" fillId="2" borderId="9" xfId="0" applyFont="true" applyBorder="true" applyAlignment="true" applyProtection="false">
      <alignment horizontal="center" vertical="bottom" textRotation="0" wrapText="false" indent="0" shrinkToFit="false"/>
      <protection locked="true" hidden="false"/>
    </xf>
    <xf numFmtId="165" fontId="5" fillId="2" borderId="10" xfId="0" applyFont="true" applyBorder="true" applyAlignment="true" applyProtection="false">
      <alignment horizontal="center" vertical="bottom" textRotation="0" wrapText="false" indent="0" shrinkToFit="false"/>
      <protection locked="true" hidden="false"/>
    </xf>
    <xf numFmtId="165" fontId="5" fillId="2" borderId="12"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0" fillId="2" borderId="10" xfId="0" applyFont="true" applyBorder="true" applyAlignment="true" applyProtection="false">
      <alignment horizontal="center" vertical="bottom" textRotation="0" wrapText="true" indent="0" shrinkToFit="false"/>
      <protection locked="true" hidden="false"/>
    </xf>
    <xf numFmtId="167" fontId="5" fillId="2" borderId="9"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5" fontId="5" fillId="2" borderId="9" xfId="0" applyFont="true" applyBorder="true" applyAlignment="true" applyProtection="false">
      <alignment horizontal="center" vertical="bottom" textRotation="0" wrapText="true" indent="0" shrinkToFit="false"/>
      <protection locked="true" hidden="false"/>
    </xf>
    <xf numFmtId="165" fontId="5" fillId="2" borderId="13"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7" fontId="15" fillId="2" borderId="3"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5" fontId="5" fillId="2" borderId="8" xfId="0" applyFont="true" applyBorder="true" applyAlignment="true" applyProtection="false">
      <alignment horizontal="center" vertical="bottom" textRotation="0" wrapText="true" indent="0" shrinkToFit="false"/>
      <protection locked="true" hidden="false"/>
    </xf>
    <xf numFmtId="167" fontId="5" fillId="2" borderId="7"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5" fontId="14" fillId="2" borderId="5" xfId="0" applyFont="true" applyBorder="true" applyAlignment="true" applyProtection="false">
      <alignment horizontal="center" vertical="bottom" textRotation="0" wrapText="tru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5" fontId="17" fillId="2" borderId="5"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5"/>
  <sheetViews>
    <sheetView showFormulas="false" showGridLines="true" showRowColHeaders="true" showZeros="true" rightToLeft="false" tabSelected="true" showOutlineSymbols="true" defaultGridColor="true" view="normal" topLeftCell="A1" colorId="64" zoomScale="82" zoomScaleNormal="82" zoomScalePageLayoutView="100" workbookViewId="0">
      <pane xSplit="0" ySplit="8" topLeftCell="A384" activePane="bottomLeft" state="frozen"/>
      <selection pane="topLeft" activeCell="A1" activeCellId="0" sqref="A1"/>
      <selection pane="bottomLeft" activeCell="A3" activeCellId="0" sqref="A3:F3"/>
    </sheetView>
  </sheetViews>
  <sheetFormatPr defaultColWidth="9.13671875" defaultRowHeight="15.75" zeroHeight="false" outlineLevelRow="0" outlineLevelCol="0"/>
  <cols>
    <col collapsed="false" customWidth="true" hidden="false" outlineLevel="0" max="1" min="1" style="1" width="57.41"/>
    <col collapsed="false" customWidth="true" hidden="false" outlineLevel="0" max="2" min="2" style="2" width="6.13"/>
    <col collapsed="false" customWidth="true" hidden="false" outlineLevel="0" max="3" min="3" style="2" width="6.41"/>
    <col collapsed="false" customWidth="true" hidden="false" outlineLevel="0" max="4" min="4" style="2" width="11.7"/>
    <col collapsed="false" customWidth="true" hidden="false" outlineLevel="0" max="5" min="5" style="2" width="7.28"/>
    <col collapsed="false" customWidth="true" hidden="false" outlineLevel="0" max="7" min="6" style="3" width="17.14"/>
    <col collapsed="false" customWidth="true" hidden="false" outlineLevel="0" max="8" min="8" style="4" width="17.7"/>
    <col collapsed="false" customWidth="true" hidden="false" outlineLevel="0" max="9" min="9" style="4" width="9.41"/>
    <col collapsed="false" customWidth="false" hidden="false" outlineLevel="0" max="257" min="10" style="4" width="9.14"/>
  </cols>
  <sheetData>
    <row r="1" customFormat="false" ht="15.75" hidden="false" customHeight="true" outlineLevel="0" collapsed="false">
      <c r="A1" s="5" t="s">
        <v>0</v>
      </c>
      <c r="B1" s="5"/>
      <c r="C1" s="5"/>
      <c r="D1" s="5"/>
      <c r="E1" s="5"/>
      <c r="F1" s="5"/>
      <c r="G1" s="5"/>
    </row>
    <row r="2" customFormat="false" ht="14.25" hidden="false" customHeight="true" outlineLevel="0" collapsed="false">
      <c r="A2" s="5" t="s">
        <v>1</v>
      </c>
      <c r="B2" s="5"/>
      <c r="C2" s="5"/>
      <c r="D2" s="5"/>
      <c r="E2" s="5"/>
      <c r="F2" s="5"/>
      <c r="G2" s="5"/>
    </row>
    <row r="3" customFormat="false" ht="26.25" hidden="false" customHeight="true" outlineLevel="0" collapsed="false">
      <c r="A3" s="5"/>
      <c r="B3" s="5"/>
      <c r="C3" s="5"/>
      <c r="D3" s="5"/>
      <c r="E3" s="5"/>
      <c r="F3" s="5"/>
      <c r="G3" s="6" t="s">
        <v>2</v>
      </c>
    </row>
    <row r="4" customFormat="false" ht="72" hidden="false" customHeight="true" outlineLevel="0" collapsed="false">
      <c r="B4" s="7"/>
      <c r="C4" s="7"/>
      <c r="D4" s="8" t="s">
        <v>3</v>
      </c>
      <c r="E4" s="8"/>
      <c r="F4" s="8"/>
      <c r="G4" s="8"/>
    </row>
    <row r="5" customFormat="false" ht="45.75" hidden="true" customHeight="true" outlineLevel="0" collapsed="false">
      <c r="B5" s="7"/>
      <c r="C5" s="7"/>
      <c r="D5" s="8"/>
      <c r="E5" s="8"/>
      <c r="F5" s="8"/>
      <c r="G5" s="8"/>
    </row>
    <row r="6" customFormat="false" ht="35.25" hidden="false" customHeight="true" outlineLevel="0" collapsed="false">
      <c r="A6" s="9" t="s">
        <v>4</v>
      </c>
      <c r="B6" s="9"/>
      <c r="C6" s="9"/>
      <c r="D6" s="9"/>
      <c r="E6" s="9"/>
      <c r="F6" s="9"/>
      <c r="G6" s="4"/>
    </row>
    <row r="7" customFormat="false" ht="15.75" hidden="false" customHeight="false" outlineLevel="0" collapsed="false">
      <c r="B7" s="10"/>
      <c r="F7" s="11"/>
      <c r="G7" s="11" t="s">
        <v>5</v>
      </c>
    </row>
    <row r="8" s="17" customFormat="true" ht="46.5" hidden="false" customHeight="true" outlineLevel="0" collapsed="false">
      <c r="A8" s="12"/>
      <c r="B8" s="13" t="s">
        <v>6</v>
      </c>
      <c r="C8" s="14" t="s">
        <v>7</v>
      </c>
      <c r="D8" s="14" t="s">
        <v>8</v>
      </c>
      <c r="E8" s="15" t="s">
        <v>9</v>
      </c>
      <c r="F8" s="14" t="s">
        <v>10</v>
      </c>
      <c r="G8" s="16" t="s">
        <v>11</v>
      </c>
    </row>
    <row r="9" s="23" customFormat="true" ht="15.75" hidden="false" customHeight="false" outlineLevel="0" collapsed="false">
      <c r="A9" s="18" t="s">
        <v>12</v>
      </c>
      <c r="B9" s="19" t="s">
        <v>13</v>
      </c>
      <c r="C9" s="20"/>
      <c r="D9" s="20"/>
      <c r="E9" s="20"/>
      <c r="F9" s="21" t="n">
        <f aca="false">F10+F15+F29+F48+F53+F40</f>
        <v>57538792</v>
      </c>
      <c r="G9" s="21" t="n">
        <f aca="false">G10+G15+G29+G48+G53</f>
        <v>1658000</v>
      </c>
      <c r="H9" s="22"/>
    </row>
    <row r="10" s="28" customFormat="true" ht="50.25" hidden="false" customHeight="true" outlineLevel="0" collapsed="false">
      <c r="A10" s="24" t="s">
        <v>14</v>
      </c>
      <c r="B10" s="25" t="s">
        <v>13</v>
      </c>
      <c r="C10" s="26" t="s">
        <v>15</v>
      </c>
      <c r="D10" s="20"/>
      <c r="E10" s="26"/>
      <c r="F10" s="27" t="n">
        <f aca="false">F11</f>
        <v>1576099</v>
      </c>
      <c r="G10" s="27" t="n">
        <f aca="false">G11</f>
        <v>0</v>
      </c>
    </row>
    <row r="11" s="28" customFormat="true" ht="28.5" hidden="false" customHeight="true" outlineLevel="0" collapsed="false">
      <c r="A11" s="29" t="s">
        <v>16</v>
      </c>
      <c r="B11" s="30" t="s">
        <v>13</v>
      </c>
      <c r="C11" s="31" t="s">
        <v>15</v>
      </c>
      <c r="D11" s="31" t="s">
        <v>17</v>
      </c>
      <c r="E11" s="26"/>
      <c r="F11" s="32" t="n">
        <f aca="false">F12</f>
        <v>1576099</v>
      </c>
      <c r="G11" s="32"/>
    </row>
    <row r="12" s="28" customFormat="true" ht="31.5" hidden="false" customHeight="false" outlineLevel="0" collapsed="false">
      <c r="A12" s="33" t="s">
        <v>18</v>
      </c>
      <c r="B12" s="30" t="s">
        <v>13</v>
      </c>
      <c r="C12" s="31" t="s">
        <v>15</v>
      </c>
      <c r="D12" s="31" t="s">
        <v>19</v>
      </c>
      <c r="E12" s="31"/>
      <c r="F12" s="32" t="n">
        <f aca="false">F13</f>
        <v>1576099</v>
      </c>
      <c r="G12" s="32"/>
    </row>
    <row r="13" s="28" customFormat="true" ht="36" hidden="false" customHeight="true" outlineLevel="0" collapsed="false">
      <c r="A13" s="33" t="s">
        <v>20</v>
      </c>
      <c r="B13" s="30" t="s">
        <v>13</v>
      </c>
      <c r="C13" s="31" t="s">
        <v>15</v>
      </c>
      <c r="D13" s="31" t="s">
        <v>21</v>
      </c>
      <c r="E13" s="31"/>
      <c r="F13" s="32" t="n">
        <f aca="false">F14</f>
        <v>1576099</v>
      </c>
      <c r="G13" s="32"/>
    </row>
    <row r="14" s="28" customFormat="true" ht="83.25" hidden="false" customHeight="true" outlineLevel="0" collapsed="false">
      <c r="A14" s="29" t="s">
        <v>22</v>
      </c>
      <c r="B14" s="30" t="s">
        <v>13</v>
      </c>
      <c r="C14" s="31" t="s">
        <v>15</v>
      </c>
      <c r="D14" s="31" t="s">
        <v>21</v>
      </c>
      <c r="E14" s="31" t="s">
        <v>23</v>
      </c>
      <c r="F14" s="32" t="n">
        <v>1576099</v>
      </c>
      <c r="G14" s="32"/>
    </row>
    <row r="15" s="34" customFormat="true" ht="69" hidden="false" customHeight="true" outlineLevel="0" collapsed="false">
      <c r="A15" s="24" t="s">
        <v>24</v>
      </c>
      <c r="B15" s="25" t="s">
        <v>13</v>
      </c>
      <c r="C15" s="26" t="s">
        <v>25</v>
      </c>
      <c r="D15" s="31"/>
      <c r="E15" s="31"/>
      <c r="F15" s="27" t="n">
        <f aca="false">F16</f>
        <v>2673574</v>
      </c>
      <c r="G15" s="27" t="n">
        <f aca="false">G16</f>
        <v>0</v>
      </c>
    </row>
    <row r="16" s="34" customFormat="true" ht="15.75" hidden="false" customHeight="false" outlineLevel="0" collapsed="false">
      <c r="A16" s="29" t="s">
        <v>16</v>
      </c>
      <c r="B16" s="30" t="s">
        <v>13</v>
      </c>
      <c r="C16" s="31" t="s">
        <v>25</v>
      </c>
      <c r="D16" s="31" t="s">
        <v>17</v>
      </c>
      <c r="E16" s="31"/>
      <c r="F16" s="32" t="n">
        <f aca="false">F17+F26</f>
        <v>2673574</v>
      </c>
      <c r="G16" s="32"/>
    </row>
    <row r="17" s="34" customFormat="true" ht="31.5" hidden="false" customHeight="false" outlineLevel="0" collapsed="false">
      <c r="A17" s="35" t="s">
        <v>26</v>
      </c>
      <c r="B17" s="30" t="s">
        <v>13</v>
      </c>
      <c r="C17" s="31" t="s">
        <v>25</v>
      </c>
      <c r="D17" s="31" t="s">
        <v>27</v>
      </c>
      <c r="E17" s="31"/>
      <c r="F17" s="32" t="n">
        <f aca="false">F18+F20+F24</f>
        <v>1406000</v>
      </c>
      <c r="G17" s="32"/>
      <c r="H17" s="36"/>
    </row>
    <row r="18" s="34" customFormat="true" ht="31.5" hidden="false" customHeight="false" outlineLevel="0" collapsed="false">
      <c r="A18" s="33" t="s">
        <v>28</v>
      </c>
      <c r="B18" s="30" t="s">
        <v>13</v>
      </c>
      <c r="C18" s="31" t="s">
        <v>25</v>
      </c>
      <c r="D18" s="31" t="s">
        <v>29</v>
      </c>
      <c r="E18" s="31"/>
      <c r="F18" s="32" t="n">
        <f aca="false">F19</f>
        <v>930000</v>
      </c>
      <c r="G18" s="32"/>
      <c r="H18" s="36"/>
    </row>
    <row r="19" s="34" customFormat="true" ht="78.75" hidden="false" customHeight="false" outlineLevel="0" collapsed="false">
      <c r="A19" s="29" t="s">
        <v>22</v>
      </c>
      <c r="B19" s="30" t="s">
        <v>13</v>
      </c>
      <c r="C19" s="31" t="s">
        <v>25</v>
      </c>
      <c r="D19" s="31" t="s">
        <v>29</v>
      </c>
      <c r="E19" s="31" t="s">
        <v>23</v>
      </c>
      <c r="F19" s="32" t="n">
        <f aca="false">1230000-300000</f>
        <v>930000</v>
      </c>
      <c r="G19" s="32"/>
      <c r="H19" s="36"/>
    </row>
    <row r="20" s="34" customFormat="true" ht="31.5" hidden="false" customHeight="false" outlineLevel="0" collapsed="false">
      <c r="A20" s="35" t="s">
        <v>30</v>
      </c>
      <c r="B20" s="30" t="s">
        <v>13</v>
      </c>
      <c r="C20" s="31" t="s">
        <v>25</v>
      </c>
      <c r="D20" s="31" t="s">
        <v>31</v>
      </c>
      <c r="E20" s="31"/>
      <c r="F20" s="32" t="n">
        <f aca="false">F22+F21+F23</f>
        <v>446000</v>
      </c>
      <c r="G20" s="32"/>
      <c r="H20" s="36"/>
    </row>
    <row r="21" s="34" customFormat="true" ht="83.25" hidden="false" customHeight="true" outlineLevel="0" collapsed="false">
      <c r="A21" s="29" t="s">
        <v>22</v>
      </c>
      <c r="B21" s="30" t="s">
        <v>13</v>
      </c>
      <c r="C21" s="31" t="s">
        <v>25</v>
      </c>
      <c r="D21" s="31" t="s">
        <v>31</v>
      </c>
      <c r="E21" s="31" t="s">
        <v>23</v>
      </c>
      <c r="F21" s="32" t="n">
        <f aca="false">46000+1000</f>
        <v>47000</v>
      </c>
      <c r="G21" s="32"/>
      <c r="H21" s="36"/>
    </row>
    <row r="22" s="34" customFormat="true" ht="31.5" hidden="false" customHeight="false" outlineLevel="0" collapsed="false">
      <c r="A22" s="33" t="s">
        <v>32</v>
      </c>
      <c r="B22" s="30" t="s">
        <v>13</v>
      </c>
      <c r="C22" s="31" t="s">
        <v>25</v>
      </c>
      <c r="D22" s="31" t="s">
        <v>31</v>
      </c>
      <c r="E22" s="31" t="s">
        <v>33</v>
      </c>
      <c r="F22" s="32" t="n">
        <f aca="false">400000-133.32-1000</f>
        <v>398866.68</v>
      </c>
      <c r="G22" s="32"/>
      <c r="H22" s="36"/>
    </row>
    <row r="23" s="34" customFormat="true" ht="15.75" hidden="false" customHeight="false" outlineLevel="0" collapsed="false">
      <c r="A23" s="37" t="s">
        <v>34</v>
      </c>
      <c r="B23" s="30" t="s">
        <v>13</v>
      </c>
      <c r="C23" s="31" t="s">
        <v>25</v>
      </c>
      <c r="D23" s="31" t="s">
        <v>31</v>
      </c>
      <c r="E23" s="31" t="s">
        <v>35</v>
      </c>
      <c r="F23" s="32" t="n">
        <v>133.32</v>
      </c>
      <c r="G23" s="32"/>
      <c r="H23" s="36"/>
    </row>
    <row r="24" s="34" customFormat="true" ht="67.5" hidden="false" customHeight="true" outlineLevel="0" collapsed="false">
      <c r="A24" s="38" t="s">
        <v>36</v>
      </c>
      <c r="B24" s="30" t="s">
        <v>13</v>
      </c>
      <c r="C24" s="31" t="s">
        <v>25</v>
      </c>
      <c r="D24" s="31" t="s">
        <v>37</v>
      </c>
      <c r="E24" s="31"/>
      <c r="F24" s="32" t="n">
        <f aca="false">F25</f>
        <v>30000</v>
      </c>
      <c r="G24" s="32"/>
      <c r="H24" s="36"/>
    </row>
    <row r="25" s="34" customFormat="true" ht="78.75" hidden="false" customHeight="false" outlineLevel="0" collapsed="false">
      <c r="A25" s="29" t="s">
        <v>22</v>
      </c>
      <c r="B25" s="30" t="s">
        <v>13</v>
      </c>
      <c r="C25" s="31" t="s">
        <v>25</v>
      </c>
      <c r="D25" s="31" t="s">
        <v>31</v>
      </c>
      <c r="E25" s="31" t="s">
        <v>23</v>
      </c>
      <c r="F25" s="32" t="n">
        <v>30000</v>
      </c>
      <c r="G25" s="32"/>
      <c r="H25" s="36"/>
    </row>
    <row r="26" s="34" customFormat="true" ht="36" hidden="false" customHeight="true" outlineLevel="0" collapsed="false">
      <c r="A26" s="35" t="s">
        <v>38</v>
      </c>
      <c r="B26" s="30" t="s">
        <v>13</v>
      </c>
      <c r="C26" s="31" t="s">
        <v>25</v>
      </c>
      <c r="D26" s="31" t="s">
        <v>39</v>
      </c>
      <c r="E26" s="31"/>
      <c r="F26" s="32" t="n">
        <f aca="false">F28</f>
        <v>1267574</v>
      </c>
      <c r="G26" s="32"/>
      <c r="H26" s="36"/>
    </row>
    <row r="27" s="34" customFormat="true" ht="36" hidden="false" customHeight="true" outlineLevel="0" collapsed="false">
      <c r="A27" s="33" t="s">
        <v>40</v>
      </c>
      <c r="B27" s="30" t="s">
        <v>13</v>
      </c>
      <c r="C27" s="31" t="s">
        <v>25</v>
      </c>
      <c r="D27" s="31" t="s">
        <v>41</v>
      </c>
      <c r="E27" s="31"/>
      <c r="F27" s="32" t="n">
        <f aca="false">F28</f>
        <v>1267574</v>
      </c>
      <c r="G27" s="32"/>
      <c r="H27" s="36"/>
    </row>
    <row r="28" s="34" customFormat="true" ht="92.25" hidden="false" customHeight="true" outlineLevel="0" collapsed="false">
      <c r="A28" s="29" t="s">
        <v>22</v>
      </c>
      <c r="B28" s="30" t="s">
        <v>13</v>
      </c>
      <c r="C28" s="31" t="s">
        <v>25</v>
      </c>
      <c r="D28" s="31" t="s">
        <v>41</v>
      </c>
      <c r="E28" s="31" t="s">
        <v>23</v>
      </c>
      <c r="F28" s="32" t="n">
        <v>1267574</v>
      </c>
      <c r="G28" s="32"/>
      <c r="H28" s="36"/>
    </row>
    <row r="29" s="28" customFormat="true" ht="67.5" hidden="false" customHeight="true" outlineLevel="0" collapsed="false">
      <c r="A29" s="18" t="s">
        <v>42</v>
      </c>
      <c r="B29" s="25" t="s">
        <v>13</v>
      </c>
      <c r="C29" s="26" t="s">
        <v>43</v>
      </c>
      <c r="D29" s="20"/>
      <c r="E29" s="26"/>
      <c r="F29" s="27" t="n">
        <f aca="false">F30</f>
        <v>22149900</v>
      </c>
      <c r="G29" s="27" t="n">
        <f aca="false">G30</f>
        <v>0</v>
      </c>
      <c r="H29" s="39"/>
    </row>
    <row r="30" s="34" customFormat="true" ht="31.5" hidden="false" customHeight="false" outlineLevel="0" collapsed="false">
      <c r="A30" s="33" t="s">
        <v>44</v>
      </c>
      <c r="B30" s="30" t="s">
        <v>13</v>
      </c>
      <c r="C30" s="31" t="s">
        <v>43</v>
      </c>
      <c r="D30" s="31" t="s">
        <v>45</v>
      </c>
      <c r="E30" s="31"/>
      <c r="F30" s="32" t="n">
        <f aca="false">F31</f>
        <v>22149900</v>
      </c>
      <c r="G30" s="32"/>
    </row>
    <row r="31" s="34" customFormat="true" ht="47.25" hidden="false" customHeight="false" outlineLevel="0" collapsed="false">
      <c r="A31" s="33" t="s">
        <v>46</v>
      </c>
      <c r="B31" s="30" t="s">
        <v>13</v>
      </c>
      <c r="C31" s="31" t="s">
        <v>43</v>
      </c>
      <c r="D31" s="31" t="s">
        <v>47</v>
      </c>
      <c r="E31" s="31"/>
      <c r="F31" s="32" t="n">
        <f aca="false">F32+F34+F38</f>
        <v>22149900</v>
      </c>
      <c r="G31" s="32"/>
    </row>
    <row r="32" s="34" customFormat="true" ht="31.5" hidden="false" customHeight="false" outlineLevel="0" collapsed="false">
      <c r="A32" s="35" t="s">
        <v>28</v>
      </c>
      <c r="B32" s="30" t="s">
        <v>13</v>
      </c>
      <c r="C32" s="31" t="s">
        <v>43</v>
      </c>
      <c r="D32" s="31" t="s">
        <v>48</v>
      </c>
      <c r="E32" s="31"/>
      <c r="F32" s="32" t="n">
        <f aca="false">F33</f>
        <v>21679900</v>
      </c>
      <c r="G32" s="32"/>
    </row>
    <row r="33" s="34" customFormat="true" ht="78.75" hidden="false" customHeight="false" outlineLevel="0" collapsed="false">
      <c r="A33" s="29" t="s">
        <v>22</v>
      </c>
      <c r="B33" s="30" t="s">
        <v>13</v>
      </c>
      <c r="C33" s="31" t="s">
        <v>43</v>
      </c>
      <c r="D33" s="31" t="s">
        <v>48</v>
      </c>
      <c r="E33" s="31" t="s">
        <v>23</v>
      </c>
      <c r="F33" s="32" t="n">
        <f aca="false">22079900-200000-200000</f>
        <v>21679900</v>
      </c>
      <c r="G33" s="32"/>
    </row>
    <row r="34" s="34" customFormat="true" ht="31.5" hidden="false" customHeight="false" outlineLevel="0" collapsed="false">
      <c r="A34" s="35" t="s">
        <v>30</v>
      </c>
      <c r="B34" s="30" t="s">
        <v>13</v>
      </c>
      <c r="C34" s="31" t="s">
        <v>43</v>
      </c>
      <c r="D34" s="31" t="s">
        <v>49</v>
      </c>
      <c r="E34" s="31"/>
      <c r="F34" s="32" t="n">
        <f aca="false">F36+F35+F37</f>
        <v>220000</v>
      </c>
      <c r="G34" s="32"/>
    </row>
    <row r="35" s="34" customFormat="true" ht="78.75" hidden="false" customHeight="false" outlineLevel="0" collapsed="false">
      <c r="A35" s="29" t="s">
        <v>22</v>
      </c>
      <c r="B35" s="30" t="s">
        <v>13</v>
      </c>
      <c r="C35" s="31" t="s">
        <v>43</v>
      </c>
      <c r="D35" s="31" t="s">
        <v>49</v>
      </c>
      <c r="E35" s="31" t="s">
        <v>23</v>
      </c>
      <c r="F35" s="32" t="n">
        <v>80000</v>
      </c>
      <c r="G35" s="32"/>
    </row>
    <row r="36" s="34" customFormat="true" ht="31.5" hidden="false" customHeight="false" outlineLevel="0" collapsed="false">
      <c r="A36" s="33" t="s">
        <v>32</v>
      </c>
      <c r="B36" s="30" t="s">
        <v>13</v>
      </c>
      <c r="C36" s="31" t="s">
        <v>43</v>
      </c>
      <c r="D36" s="31" t="s">
        <v>49</v>
      </c>
      <c r="E36" s="31" t="s">
        <v>33</v>
      </c>
      <c r="F36" s="32" t="n">
        <f aca="false">140000-3627.82</f>
        <v>136372.18</v>
      </c>
      <c r="G36" s="32"/>
    </row>
    <row r="37" s="34" customFormat="true" ht="15.75" hidden="false" customHeight="false" outlineLevel="0" collapsed="false">
      <c r="A37" s="37" t="s">
        <v>34</v>
      </c>
      <c r="B37" s="30" t="s">
        <v>13</v>
      </c>
      <c r="C37" s="31" t="s">
        <v>43</v>
      </c>
      <c r="D37" s="31" t="s">
        <v>49</v>
      </c>
      <c r="E37" s="31" t="s">
        <v>35</v>
      </c>
      <c r="F37" s="32" t="n">
        <v>3627.82</v>
      </c>
      <c r="G37" s="32"/>
    </row>
    <row r="38" s="34" customFormat="true" ht="64.5" hidden="false" customHeight="true" outlineLevel="0" collapsed="false">
      <c r="A38" s="38" t="s">
        <v>36</v>
      </c>
      <c r="B38" s="30" t="s">
        <v>13</v>
      </c>
      <c r="C38" s="31" t="s">
        <v>43</v>
      </c>
      <c r="D38" s="31" t="s">
        <v>50</v>
      </c>
      <c r="E38" s="31"/>
      <c r="F38" s="32" t="n">
        <f aca="false">F39</f>
        <v>250000</v>
      </c>
      <c r="G38" s="32"/>
    </row>
    <row r="39" s="34" customFormat="true" ht="78.75" hidden="false" customHeight="false" outlineLevel="0" collapsed="false">
      <c r="A39" s="29" t="s">
        <v>22</v>
      </c>
      <c r="B39" s="40" t="s">
        <v>13</v>
      </c>
      <c r="C39" s="41" t="s">
        <v>43</v>
      </c>
      <c r="D39" s="41" t="s">
        <v>50</v>
      </c>
      <c r="E39" s="41" t="s">
        <v>23</v>
      </c>
      <c r="F39" s="42" t="n">
        <v>250000</v>
      </c>
      <c r="G39" s="42"/>
    </row>
    <row r="40" s="34" customFormat="true" ht="54.75" hidden="false" customHeight="true" outlineLevel="0" collapsed="false">
      <c r="A40" s="43" t="s">
        <v>51</v>
      </c>
      <c r="B40" s="44" t="s">
        <v>13</v>
      </c>
      <c r="C40" s="44" t="s">
        <v>52</v>
      </c>
      <c r="D40" s="31"/>
      <c r="E40" s="31"/>
      <c r="F40" s="45" t="n">
        <f aca="false">F41</f>
        <v>787119</v>
      </c>
      <c r="G40" s="32"/>
    </row>
    <row r="41" s="34" customFormat="true" ht="42.75" hidden="false" customHeight="true" outlineLevel="0" collapsed="false">
      <c r="A41" s="46" t="s">
        <v>53</v>
      </c>
      <c r="B41" s="31" t="s">
        <v>13</v>
      </c>
      <c r="C41" s="31" t="s">
        <v>52</v>
      </c>
      <c r="D41" s="31" t="s">
        <v>54</v>
      </c>
      <c r="E41" s="31"/>
      <c r="F41" s="32" t="n">
        <f aca="false">F42+F44</f>
        <v>787119</v>
      </c>
      <c r="G41" s="32"/>
    </row>
    <row r="42" s="34" customFormat="true" ht="40.5" hidden="false" customHeight="true" outlineLevel="0" collapsed="false">
      <c r="A42" s="47" t="s">
        <v>55</v>
      </c>
      <c r="B42" s="31" t="s">
        <v>13</v>
      </c>
      <c r="C42" s="31" t="s">
        <v>52</v>
      </c>
      <c r="D42" s="31" t="s">
        <v>56</v>
      </c>
      <c r="E42" s="31"/>
      <c r="F42" s="32" t="n">
        <f aca="false">F43</f>
        <v>702119</v>
      </c>
      <c r="G42" s="32"/>
    </row>
    <row r="43" s="34" customFormat="true" ht="89.25" hidden="false" customHeight="true" outlineLevel="0" collapsed="false">
      <c r="A43" s="29" t="s">
        <v>22</v>
      </c>
      <c r="B43" s="31" t="s">
        <v>13</v>
      </c>
      <c r="C43" s="31" t="s">
        <v>52</v>
      </c>
      <c r="D43" s="31" t="s">
        <v>56</v>
      </c>
      <c r="E43" s="31" t="s">
        <v>23</v>
      </c>
      <c r="F43" s="32" t="n">
        <f aca="false">665289+36830</f>
        <v>702119</v>
      </c>
      <c r="G43" s="32"/>
    </row>
    <row r="44" s="34" customFormat="true" ht="38.25" hidden="false" customHeight="true" outlineLevel="0" collapsed="false">
      <c r="A44" s="35" t="s">
        <v>57</v>
      </c>
      <c r="B44" s="31" t="s">
        <v>13</v>
      </c>
      <c r="C44" s="31" t="s">
        <v>52</v>
      </c>
      <c r="D44" s="31" t="s">
        <v>58</v>
      </c>
      <c r="E44" s="31"/>
      <c r="F44" s="32" t="n">
        <f aca="false">F46+F45+F47</f>
        <v>85000</v>
      </c>
      <c r="G44" s="32"/>
    </row>
    <row r="45" s="34" customFormat="true" ht="78" hidden="false" customHeight="true" outlineLevel="0" collapsed="false">
      <c r="A45" s="29" t="s">
        <v>22</v>
      </c>
      <c r="B45" s="31" t="s">
        <v>13</v>
      </c>
      <c r="C45" s="31" t="s">
        <v>52</v>
      </c>
      <c r="D45" s="31" t="s">
        <v>58</v>
      </c>
      <c r="E45" s="31" t="s">
        <v>23</v>
      </c>
      <c r="F45" s="32" t="n">
        <v>10000</v>
      </c>
      <c r="G45" s="32"/>
    </row>
    <row r="46" s="34" customFormat="true" ht="34.5" hidden="false" customHeight="true" outlineLevel="0" collapsed="false">
      <c r="A46" s="33" t="s">
        <v>32</v>
      </c>
      <c r="B46" s="31" t="s">
        <v>13</v>
      </c>
      <c r="C46" s="31" t="s">
        <v>52</v>
      </c>
      <c r="D46" s="31" t="s">
        <v>58</v>
      </c>
      <c r="E46" s="31" t="s">
        <v>33</v>
      </c>
      <c r="F46" s="32" t="n">
        <f aca="false">85000-33.28-10000</f>
        <v>74966.72</v>
      </c>
      <c r="G46" s="32"/>
    </row>
    <row r="47" s="34" customFormat="true" ht="34.5" hidden="false" customHeight="true" outlineLevel="0" collapsed="false">
      <c r="A47" s="37" t="s">
        <v>34</v>
      </c>
      <c r="B47" s="31" t="s">
        <v>13</v>
      </c>
      <c r="C47" s="31" t="s">
        <v>52</v>
      </c>
      <c r="D47" s="31" t="s">
        <v>58</v>
      </c>
      <c r="E47" s="31" t="s">
        <v>35</v>
      </c>
      <c r="F47" s="32" t="n">
        <v>33.28</v>
      </c>
      <c r="G47" s="32"/>
    </row>
    <row r="48" customFormat="false" ht="15.75" hidden="false" customHeight="false" outlineLevel="0" collapsed="false">
      <c r="A48" s="18" t="s">
        <v>59</v>
      </c>
      <c r="B48" s="19" t="s">
        <v>13</v>
      </c>
      <c r="C48" s="20" t="s">
        <v>60</v>
      </c>
      <c r="D48" s="20"/>
      <c r="E48" s="48"/>
      <c r="F48" s="49" t="n">
        <f aca="false">F49</f>
        <v>100000</v>
      </c>
      <c r="G48" s="49" t="n">
        <f aca="false">G49</f>
        <v>0</v>
      </c>
    </row>
    <row r="49" customFormat="false" ht="81" hidden="false" customHeight="true" outlineLevel="0" collapsed="false">
      <c r="A49" s="37" t="s">
        <v>61</v>
      </c>
      <c r="B49" s="50" t="s">
        <v>13</v>
      </c>
      <c r="C49" s="51" t="s">
        <v>60</v>
      </c>
      <c r="D49" s="51" t="s">
        <v>62</v>
      </c>
      <c r="E49" s="20"/>
      <c r="F49" s="52" t="n">
        <f aca="false">F50</f>
        <v>100000</v>
      </c>
      <c r="G49" s="52"/>
    </row>
    <row r="50" customFormat="false" ht="31.5" hidden="false" customHeight="false" outlineLevel="0" collapsed="false">
      <c r="A50" s="37" t="s">
        <v>63</v>
      </c>
      <c r="B50" s="50" t="s">
        <v>13</v>
      </c>
      <c r="C50" s="51" t="s">
        <v>60</v>
      </c>
      <c r="D50" s="51" t="s">
        <v>64</v>
      </c>
      <c r="E50" s="20"/>
      <c r="F50" s="32" t="n">
        <f aca="false">F51</f>
        <v>100000</v>
      </c>
      <c r="G50" s="32"/>
    </row>
    <row r="51" customFormat="false" ht="15.75" hidden="false" customHeight="false" outlineLevel="0" collapsed="false">
      <c r="A51" s="37" t="s">
        <v>65</v>
      </c>
      <c r="B51" s="50" t="s">
        <v>13</v>
      </c>
      <c r="C51" s="51" t="s">
        <v>60</v>
      </c>
      <c r="D51" s="51" t="s">
        <v>66</v>
      </c>
      <c r="E51" s="20"/>
      <c r="F51" s="32" t="n">
        <f aca="false">F52</f>
        <v>100000</v>
      </c>
      <c r="G51" s="32"/>
    </row>
    <row r="52" customFormat="false" ht="15.75" hidden="false" customHeight="false" outlineLevel="0" collapsed="false">
      <c r="A52" s="37" t="s">
        <v>34</v>
      </c>
      <c r="B52" s="53" t="s">
        <v>13</v>
      </c>
      <c r="C52" s="54" t="s">
        <v>60</v>
      </c>
      <c r="D52" s="54" t="s">
        <v>66</v>
      </c>
      <c r="E52" s="54" t="s">
        <v>35</v>
      </c>
      <c r="F52" s="42" t="n">
        <v>100000</v>
      </c>
      <c r="G52" s="32"/>
    </row>
    <row r="53" s="23" customFormat="true" ht="15.75" hidden="false" customHeight="false" outlineLevel="0" collapsed="false">
      <c r="A53" s="18" t="s">
        <v>67</v>
      </c>
      <c r="B53" s="19" t="s">
        <v>13</v>
      </c>
      <c r="C53" s="20" t="s">
        <v>68</v>
      </c>
      <c r="D53" s="20"/>
      <c r="E53" s="20"/>
      <c r="F53" s="21" t="n">
        <f aca="false">F78+F54</f>
        <v>30252100</v>
      </c>
      <c r="G53" s="55" t="n">
        <f aca="false">G78+G54</f>
        <v>1658000</v>
      </c>
      <c r="H53" s="22"/>
    </row>
    <row r="54" s="23" customFormat="true" ht="31.5" hidden="false" customHeight="false" outlineLevel="0" collapsed="false">
      <c r="A54" s="37" t="s">
        <v>44</v>
      </c>
      <c r="B54" s="56" t="s">
        <v>13</v>
      </c>
      <c r="C54" s="57" t="s">
        <v>68</v>
      </c>
      <c r="D54" s="57" t="n">
        <v>7500000</v>
      </c>
      <c r="E54" s="57"/>
      <c r="F54" s="58" t="n">
        <f aca="false">F55+F58+F62</f>
        <v>30244100</v>
      </c>
      <c r="G54" s="58" t="n">
        <f aca="false">G55+G58+G62</f>
        <v>1658000</v>
      </c>
    </row>
    <row r="55" s="23" customFormat="true" ht="73.5" hidden="false" customHeight="true" outlineLevel="0" collapsed="false">
      <c r="A55" s="35" t="s">
        <v>69</v>
      </c>
      <c r="B55" s="56" t="s">
        <v>13</v>
      </c>
      <c r="C55" s="57" t="s">
        <v>68</v>
      </c>
      <c r="D55" s="57" t="n">
        <v>7520000</v>
      </c>
      <c r="E55" s="57"/>
      <c r="F55" s="58" t="n">
        <f aca="false">F56</f>
        <v>190000</v>
      </c>
      <c r="G55" s="59"/>
    </row>
    <row r="56" s="23" customFormat="true" ht="18.75" hidden="false" customHeight="true" outlineLevel="0" collapsed="false">
      <c r="A56" s="33" t="s">
        <v>70</v>
      </c>
      <c r="B56" s="56" t="s">
        <v>13</v>
      </c>
      <c r="C56" s="57" t="s">
        <v>68</v>
      </c>
      <c r="D56" s="57" t="n">
        <v>7522999</v>
      </c>
      <c r="E56" s="57"/>
      <c r="F56" s="58" t="n">
        <f aca="false">F57</f>
        <v>190000</v>
      </c>
      <c r="G56" s="59"/>
    </row>
    <row r="57" s="23" customFormat="true" ht="31.5" hidden="false" customHeight="false" outlineLevel="0" collapsed="false">
      <c r="A57" s="29" t="s">
        <v>32</v>
      </c>
      <c r="B57" s="56" t="s">
        <v>13</v>
      </c>
      <c r="C57" s="57" t="s">
        <v>68</v>
      </c>
      <c r="D57" s="57" t="n">
        <v>7522999</v>
      </c>
      <c r="E57" s="57" t="n">
        <v>200</v>
      </c>
      <c r="F57" s="58" t="n">
        <f aca="false">120000+70000</f>
        <v>190000</v>
      </c>
      <c r="G57" s="60"/>
    </row>
    <row r="58" s="23" customFormat="true" ht="63" hidden="false" customHeight="false" outlineLevel="0" collapsed="false">
      <c r="A58" s="29" t="s">
        <v>71</v>
      </c>
      <c r="B58" s="56" t="s">
        <v>13</v>
      </c>
      <c r="C58" s="57" t="s">
        <v>68</v>
      </c>
      <c r="D58" s="57" t="n">
        <v>7540000</v>
      </c>
      <c r="E58" s="57"/>
      <c r="F58" s="58" t="n">
        <f aca="false">F59</f>
        <v>100000</v>
      </c>
      <c r="G58" s="59"/>
    </row>
    <row r="59" s="23" customFormat="true" ht="26.25" hidden="false" customHeight="true" outlineLevel="0" collapsed="false">
      <c r="A59" s="33" t="s">
        <v>70</v>
      </c>
      <c r="B59" s="56" t="s">
        <v>13</v>
      </c>
      <c r="C59" s="57" t="s">
        <v>68</v>
      </c>
      <c r="D59" s="57" t="n">
        <v>7542999</v>
      </c>
      <c r="E59" s="57"/>
      <c r="F59" s="58" t="n">
        <f aca="false">F61+F60</f>
        <v>100000</v>
      </c>
      <c r="G59" s="58"/>
    </row>
    <row r="60" s="23" customFormat="true" ht="87.75" hidden="false" customHeight="true" outlineLevel="0" collapsed="false">
      <c r="A60" s="29" t="s">
        <v>22</v>
      </c>
      <c r="B60" s="56" t="s">
        <v>13</v>
      </c>
      <c r="C60" s="57" t="s">
        <v>68</v>
      </c>
      <c r="D60" s="57" t="n">
        <v>7542999</v>
      </c>
      <c r="E60" s="57" t="n">
        <v>100</v>
      </c>
      <c r="F60" s="58" t="n">
        <f aca="false">100000-50000</f>
        <v>50000</v>
      </c>
      <c r="G60" s="58"/>
    </row>
    <row r="61" s="23" customFormat="true" ht="34.5" hidden="false" customHeight="true" outlineLevel="0" collapsed="false">
      <c r="A61" s="29" t="s">
        <v>32</v>
      </c>
      <c r="B61" s="56" t="s">
        <v>13</v>
      </c>
      <c r="C61" s="57" t="s">
        <v>68</v>
      </c>
      <c r="D61" s="57" t="n">
        <v>7542999</v>
      </c>
      <c r="E61" s="57" t="n">
        <v>200</v>
      </c>
      <c r="F61" s="58" t="n">
        <f aca="false">170000-20000-100000</f>
        <v>50000</v>
      </c>
      <c r="G61" s="59"/>
    </row>
    <row r="62" s="23" customFormat="true" ht="50.25" hidden="false" customHeight="true" outlineLevel="0" collapsed="false">
      <c r="A62" s="29" t="s">
        <v>46</v>
      </c>
      <c r="B62" s="56" t="s">
        <v>13</v>
      </c>
      <c r="C62" s="57" t="s">
        <v>68</v>
      </c>
      <c r="D62" s="57" t="n">
        <v>7570000</v>
      </c>
      <c r="E62" s="57"/>
      <c r="F62" s="58" t="n">
        <f aca="false">F63+F66+F73+F75+F69+F71</f>
        <v>29954100</v>
      </c>
      <c r="G62" s="58" t="n">
        <f aca="false">G63+G66+G73+G75+G69+G71</f>
        <v>1658000</v>
      </c>
    </row>
    <row r="63" s="23" customFormat="true" ht="67.5" hidden="false" customHeight="true" outlineLevel="0" collapsed="false">
      <c r="A63" s="35" t="s">
        <v>72</v>
      </c>
      <c r="B63" s="56" t="s">
        <v>13</v>
      </c>
      <c r="C63" s="57" t="s">
        <v>68</v>
      </c>
      <c r="D63" s="51" t="s">
        <v>73</v>
      </c>
      <c r="E63" s="57"/>
      <c r="F63" s="58" t="n">
        <f aca="false">F65+F64</f>
        <v>24529600</v>
      </c>
      <c r="G63" s="59"/>
    </row>
    <row r="64" s="23" customFormat="true" ht="45" hidden="false" customHeight="true" outlineLevel="0" collapsed="false">
      <c r="A64" s="29" t="s">
        <v>32</v>
      </c>
      <c r="B64" s="56" t="s">
        <v>13</v>
      </c>
      <c r="C64" s="57" t="s">
        <v>68</v>
      </c>
      <c r="D64" s="51" t="s">
        <v>73</v>
      </c>
      <c r="E64" s="57" t="n">
        <v>200</v>
      </c>
      <c r="F64" s="58" t="n">
        <v>2364000</v>
      </c>
      <c r="G64" s="59"/>
    </row>
    <row r="65" s="23" customFormat="true" ht="48" hidden="false" customHeight="true" outlineLevel="0" collapsed="false">
      <c r="A65" s="29" t="s">
        <v>74</v>
      </c>
      <c r="B65" s="56" t="s">
        <v>13</v>
      </c>
      <c r="C65" s="57" t="s">
        <v>68</v>
      </c>
      <c r="D65" s="51" t="s">
        <v>73</v>
      </c>
      <c r="E65" s="57" t="n">
        <v>600</v>
      </c>
      <c r="F65" s="58" t="n">
        <f aca="false">8617900+15047700+2364000+1200000-1200000-1000000-500000-2364000</f>
        <v>22165600</v>
      </c>
      <c r="G65" s="59"/>
      <c r="H65" s="61"/>
    </row>
    <row r="66" s="23" customFormat="true" ht="25.5" hidden="false" customHeight="true" outlineLevel="0" collapsed="false">
      <c r="A66" s="33" t="s">
        <v>70</v>
      </c>
      <c r="B66" s="56" t="s">
        <v>13</v>
      </c>
      <c r="C66" s="57" t="s">
        <v>68</v>
      </c>
      <c r="D66" s="57" t="n">
        <v>7572999</v>
      </c>
      <c r="E66" s="57"/>
      <c r="F66" s="58" t="n">
        <f aca="false">F67+F68</f>
        <v>2892000</v>
      </c>
      <c r="G66" s="59"/>
    </row>
    <row r="67" s="23" customFormat="true" ht="34.5" hidden="false" customHeight="true" outlineLevel="0" collapsed="false">
      <c r="A67" s="29" t="s">
        <v>32</v>
      </c>
      <c r="B67" s="56" t="s">
        <v>13</v>
      </c>
      <c r="C67" s="57" t="s">
        <v>68</v>
      </c>
      <c r="D67" s="57" t="n">
        <v>7572999</v>
      </c>
      <c r="E67" s="57" t="n">
        <v>200</v>
      </c>
      <c r="F67" s="58" t="n">
        <f aca="false">2892000-20000</f>
        <v>2872000</v>
      </c>
      <c r="G67" s="59"/>
    </row>
    <row r="68" s="23" customFormat="true" ht="30" hidden="false" customHeight="true" outlineLevel="0" collapsed="false">
      <c r="A68" s="37" t="s">
        <v>34</v>
      </c>
      <c r="B68" s="56" t="s">
        <v>13</v>
      </c>
      <c r="C68" s="57" t="s">
        <v>68</v>
      </c>
      <c r="D68" s="57" t="n">
        <v>7572999</v>
      </c>
      <c r="E68" s="57" t="n">
        <v>800</v>
      </c>
      <c r="F68" s="58" t="n">
        <v>20000</v>
      </c>
      <c r="G68" s="59"/>
    </row>
    <row r="69" s="23" customFormat="true" ht="48" hidden="false" customHeight="true" outlineLevel="0" collapsed="false">
      <c r="A69" s="29" t="s">
        <v>75</v>
      </c>
      <c r="B69" s="56" t="s">
        <v>13</v>
      </c>
      <c r="C69" s="57" t="s">
        <v>68</v>
      </c>
      <c r="D69" s="57" t="n">
        <v>7575392</v>
      </c>
      <c r="E69" s="57"/>
      <c r="F69" s="58" t="n">
        <f aca="false">F70</f>
        <v>1658000</v>
      </c>
      <c r="G69" s="59" t="n">
        <f aca="false">G70</f>
        <v>1658000</v>
      </c>
    </row>
    <row r="70" s="23" customFormat="true" ht="46.5" hidden="false" customHeight="true" outlineLevel="0" collapsed="false">
      <c r="A70" s="29" t="s">
        <v>32</v>
      </c>
      <c r="B70" s="56" t="s">
        <v>13</v>
      </c>
      <c r="C70" s="57" t="s">
        <v>68</v>
      </c>
      <c r="D70" s="57" t="n">
        <v>7575392</v>
      </c>
      <c r="E70" s="57" t="n">
        <v>200</v>
      </c>
      <c r="F70" s="58" t="n">
        <f aca="false">1745300-87300</f>
        <v>1658000</v>
      </c>
      <c r="G70" s="59" t="n">
        <f aca="false">F70</f>
        <v>1658000</v>
      </c>
    </row>
    <row r="71" s="23" customFormat="true" ht="40.5" hidden="false" customHeight="true" outlineLevel="0" collapsed="false">
      <c r="A71" s="29" t="s">
        <v>76</v>
      </c>
      <c r="B71" s="56" t="s">
        <v>13</v>
      </c>
      <c r="C71" s="57" t="s">
        <v>68</v>
      </c>
      <c r="D71" s="57" t="n">
        <v>7577056</v>
      </c>
      <c r="E71" s="57"/>
      <c r="F71" s="58" t="n">
        <f aca="false">F72</f>
        <v>699000</v>
      </c>
      <c r="G71" s="59"/>
    </row>
    <row r="72" s="23" customFormat="true" ht="46.5" hidden="false" customHeight="true" outlineLevel="0" collapsed="false">
      <c r="A72" s="29" t="s">
        <v>32</v>
      </c>
      <c r="B72" s="56" t="s">
        <v>13</v>
      </c>
      <c r="C72" s="57" t="s">
        <v>68</v>
      </c>
      <c r="D72" s="57" t="n">
        <v>7577056</v>
      </c>
      <c r="E72" s="57" t="n">
        <v>200</v>
      </c>
      <c r="F72" s="58" t="n">
        <v>699000</v>
      </c>
      <c r="G72" s="59"/>
    </row>
    <row r="73" s="23" customFormat="true" ht="132" hidden="false" customHeight="true" outlineLevel="0" collapsed="false">
      <c r="A73" s="29" t="s">
        <v>77</v>
      </c>
      <c r="B73" s="56" t="s">
        <v>13</v>
      </c>
      <c r="C73" s="57" t="s">
        <v>68</v>
      </c>
      <c r="D73" s="57" t="n">
        <v>7577554</v>
      </c>
      <c r="E73" s="57"/>
      <c r="F73" s="58" t="n">
        <f aca="false">F74</f>
        <v>6000</v>
      </c>
      <c r="G73" s="59"/>
    </row>
    <row r="74" s="23" customFormat="true" ht="34.5" hidden="false" customHeight="true" outlineLevel="0" collapsed="false">
      <c r="A74" s="29" t="s">
        <v>32</v>
      </c>
      <c r="B74" s="56" t="s">
        <v>13</v>
      </c>
      <c r="C74" s="57" t="s">
        <v>68</v>
      </c>
      <c r="D74" s="57" t="n">
        <v>7577554</v>
      </c>
      <c r="E74" s="57" t="n">
        <v>200</v>
      </c>
      <c r="F74" s="58" t="n">
        <v>6000</v>
      </c>
      <c r="G74" s="59"/>
    </row>
    <row r="75" s="23" customFormat="true" ht="34.5" hidden="false" customHeight="true" outlineLevel="0" collapsed="false">
      <c r="A75" s="29" t="s">
        <v>78</v>
      </c>
      <c r="B75" s="56" t="s">
        <v>13</v>
      </c>
      <c r="C75" s="57" t="s">
        <v>68</v>
      </c>
      <c r="D75" s="57" t="n">
        <v>7577555</v>
      </c>
      <c r="E75" s="31"/>
      <c r="F75" s="58" t="n">
        <f aca="false">F76+F77</f>
        <v>169500</v>
      </c>
      <c r="G75" s="59"/>
    </row>
    <row r="76" s="23" customFormat="true" ht="81.75" hidden="false" customHeight="true" outlineLevel="0" collapsed="false">
      <c r="A76" s="29" t="s">
        <v>22</v>
      </c>
      <c r="B76" s="56" t="s">
        <v>13</v>
      </c>
      <c r="C76" s="57" t="s">
        <v>68</v>
      </c>
      <c r="D76" s="57" t="n">
        <v>7577555</v>
      </c>
      <c r="E76" s="57" t="s">
        <v>23</v>
      </c>
      <c r="F76" s="58" t="n">
        <v>155000</v>
      </c>
      <c r="G76" s="59"/>
    </row>
    <row r="77" s="23" customFormat="true" ht="34.5" hidden="false" customHeight="true" outlineLevel="0" collapsed="false">
      <c r="A77" s="29" t="s">
        <v>32</v>
      </c>
      <c r="B77" s="56" t="s">
        <v>13</v>
      </c>
      <c r="C77" s="57" t="s">
        <v>68</v>
      </c>
      <c r="D77" s="57" t="n">
        <v>7577555</v>
      </c>
      <c r="E77" s="57" t="s">
        <v>33</v>
      </c>
      <c r="F77" s="58" t="n">
        <v>14500</v>
      </c>
      <c r="G77" s="59"/>
    </row>
    <row r="78" s="23" customFormat="true" ht="78.75" hidden="false" customHeight="false" outlineLevel="0" collapsed="false">
      <c r="A78" s="37" t="s">
        <v>79</v>
      </c>
      <c r="B78" s="62" t="s">
        <v>13</v>
      </c>
      <c r="C78" s="63" t="s">
        <v>68</v>
      </c>
      <c r="D78" s="64" t="s">
        <v>62</v>
      </c>
      <c r="E78" s="65"/>
      <c r="F78" s="66" t="n">
        <f aca="false">F79</f>
        <v>8000</v>
      </c>
      <c r="G78" s="66"/>
    </row>
    <row r="79" s="23" customFormat="true" ht="31.5" hidden="false" customHeight="false" outlineLevel="0" collapsed="false">
      <c r="A79" s="37" t="s">
        <v>63</v>
      </c>
      <c r="B79" s="56" t="s">
        <v>13</v>
      </c>
      <c r="C79" s="57" t="n">
        <v>13</v>
      </c>
      <c r="D79" s="51" t="s">
        <v>64</v>
      </c>
      <c r="E79" s="57"/>
      <c r="F79" s="66" t="n">
        <f aca="false">F80</f>
        <v>8000</v>
      </c>
      <c r="G79" s="66"/>
    </row>
    <row r="80" s="23" customFormat="true" ht="126" hidden="false" customHeight="false" outlineLevel="0" collapsed="false">
      <c r="A80" s="29" t="s">
        <v>77</v>
      </c>
      <c r="B80" s="56" t="s">
        <v>13</v>
      </c>
      <c r="C80" s="57" t="n">
        <v>13</v>
      </c>
      <c r="D80" s="57" t="n">
        <v>7817554</v>
      </c>
      <c r="E80" s="57"/>
      <c r="F80" s="66" t="n">
        <f aca="false">F81</f>
        <v>8000</v>
      </c>
      <c r="G80" s="66"/>
    </row>
    <row r="81" s="23" customFormat="true" ht="15.75" hidden="false" customHeight="false" outlineLevel="0" collapsed="false">
      <c r="A81" s="29" t="s">
        <v>80</v>
      </c>
      <c r="B81" s="56" t="s">
        <v>13</v>
      </c>
      <c r="C81" s="57" t="n">
        <v>13</v>
      </c>
      <c r="D81" s="57" t="n">
        <v>7817554</v>
      </c>
      <c r="E81" s="57" t="s">
        <v>81</v>
      </c>
      <c r="F81" s="66" t="n">
        <v>8000</v>
      </c>
      <c r="G81" s="66"/>
    </row>
    <row r="82" customFormat="false" ht="15.75" hidden="false" customHeight="false" outlineLevel="0" collapsed="false">
      <c r="A82" s="67" t="s">
        <v>82</v>
      </c>
      <c r="B82" s="68" t="s">
        <v>15</v>
      </c>
      <c r="C82" s="69"/>
      <c r="D82" s="69"/>
      <c r="E82" s="69"/>
      <c r="F82" s="70" t="n">
        <f aca="false">F83</f>
        <v>110200</v>
      </c>
      <c r="G82" s="70" t="n">
        <f aca="false">G83</f>
        <v>110200</v>
      </c>
    </row>
    <row r="83" customFormat="false" ht="15.75" hidden="false" customHeight="false" outlineLevel="0" collapsed="false">
      <c r="A83" s="67" t="s">
        <v>83</v>
      </c>
      <c r="B83" s="71" t="s">
        <v>15</v>
      </c>
      <c r="C83" s="72" t="s">
        <v>25</v>
      </c>
      <c r="D83" s="72"/>
      <c r="E83" s="72"/>
      <c r="F83" s="73" t="n">
        <f aca="false">F84</f>
        <v>110200</v>
      </c>
      <c r="G83" s="73" t="n">
        <f aca="false">G84</f>
        <v>110200</v>
      </c>
    </row>
    <row r="84" customFormat="false" ht="78.75" hidden="false" customHeight="false" outlineLevel="0" collapsed="false">
      <c r="A84" s="37" t="s">
        <v>79</v>
      </c>
      <c r="B84" s="56" t="s">
        <v>15</v>
      </c>
      <c r="C84" s="57" t="s">
        <v>25</v>
      </c>
      <c r="D84" s="57" t="n">
        <v>7800000</v>
      </c>
      <c r="E84" s="57"/>
      <c r="F84" s="74" t="n">
        <f aca="false">F85</f>
        <v>110200</v>
      </c>
      <c r="G84" s="74" t="n">
        <f aca="false">G85</f>
        <v>110200</v>
      </c>
    </row>
    <row r="85" customFormat="false" ht="31.5" hidden="false" customHeight="false" outlineLevel="0" collapsed="false">
      <c r="A85" s="37" t="s">
        <v>63</v>
      </c>
      <c r="B85" s="56" t="s">
        <v>15</v>
      </c>
      <c r="C85" s="57" t="s">
        <v>25</v>
      </c>
      <c r="D85" s="57" t="n">
        <v>7810000</v>
      </c>
      <c r="E85" s="57"/>
      <c r="F85" s="74" t="n">
        <f aca="false">F86</f>
        <v>110200</v>
      </c>
      <c r="G85" s="74" t="n">
        <f aca="false">G86</f>
        <v>110200</v>
      </c>
    </row>
    <row r="86" customFormat="false" ht="47.25" hidden="false" customHeight="false" outlineLevel="0" collapsed="false">
      <c r="A86" s="29" t="s">
        <v>84</v>
      </c>
      <c r="B86" s="56" t="s">
        <v>15</v>
      </c>
      <c r="C86" s="57" t="s">
        <v>25</v>
      </c>
      <c r="D86" s="57" t="n">
        <v>7815118</v>
      </c>
      <c r="E86" s="57"/>
      <c r="F86" s="74" t="n">
        <f aca="false">F87</f>
        <v>110200</v>
      </c>
      <c r="G86" s="74" t="n">
        <f aca="false">G87</f>
        <v>110200</v>
      </c>
    </row>
    <row r="87" customFormat="false" ht="15.75" hidden="false" customHeight="false" outlineLevel="0" collapsed="false">
      <c r="A87" s="29" t="s">
        <v>80</v>
      </c>
      <c r="B87" s="56" t="s">
        <v>15</v>
      </c>
      <c r="C87" s="57" t="s">
        <v>25</v>
      </c>
      <c r="D87" s="57" t="n">
        <v>7815118</v>
      </c>
      <c r="E87" s="57" t="s">
        <v>81</v>
      </c>
      <c r="F87" s="74" t="n">
        <v>110200</v>
      </c>
      <c r="G87" s="74" t="n">
        <v>110200</v>
      </c>
    </row>
    <row r="88" customFormat="false" ht="31.5" hidden="false" customHeight="false" outlineLevel="0" collapsed="false">
      <c r="A88" s="24" t="s">
        <v>85</v>
      </c>
      <c r="B88" s="75" t="s">
        <v>25</v>
      </c>
      <c r="C88" s="48"/>
      <c r="D88" s="48"/>
      <c r="E88" s="48"/>
      <c r="F88" s="76" t="n">
        <f aca="false">F89+F95</f>
        <v>3675100</v>
      </c>
      <c r="G88" s="76" t="n">
        <f aca="false">G89+G95</f>
        <v>1080900</v>
      </c>
      <c r="H88" s="77"/>
    </row>
    <row r="89" customFormat="false" ht="15.75" hidden="false" customHeight="false" outlineLevel="0" collapsed="false">
      <c r="A89" s="67" t="s">
        <v>86</v>
      </c>
      <c r="B89" s="78" t="s">
        <v>25</v>
      </c>
      <c r="C89" s="79" t="s">
        <v>43</v>
      </c>
      <c r="D89" s="79"/>
      <c r="E89" s="79"/>
      <c r="F89" s="80" t="n">
        <f aca="false">F90</f>
        <v>1080900</v>
      </c>
      <c r="G89" s="80" t="n">
        <f aca="false">G90</f>
        <v>1080900</v>
      </c>
    </row>
    <row r="90" customFormat="false" ht="31.5" hidden="false" customHeight="false" outlineLevel="0" collapsed="false">
      <c r="A90" s="37" t="s">
        <v>44</v>
      </c>
      <c r="B90" s="56" t="s">
        <v>25</v>
      </c>
      <c r="C90" s="57" t="s">
        <v>43</v>
      </c>
      <c r="D90" s="57" t="n">
        <v>7500000</v>
      </c>
      <c r="E90" s="57"/>
      <c r="F90" s="74" t="n">
        <f aca="false">F91</f>
        <v>1080900</v>
      </c>
      <c r="G90" s="74" t="n">
        <f aca="false">G91</f>
        <v>1080900</v>
      </c>
    </row>
    <row r="91" customFormat="false" ht="57" hidden="false" customHeight="true" outlineLevel="0" collapsed="false">
      <c r="A91" s="29" t="s">
        <v>46</v>
      </c>
      <c r="B91" s="56" t="s">
        <v>25</v>
      </c>
      <c r="C91" s="57" t="s">
        <v>43</v>
      </c>
      <c r="D91" s="57" t="n">
        <v>7570000</v>
      </c>
      <c r="E91" s="57"/>
      <c r="F91" s="74" t="n">
        <f aca="false">F92</f>
        <v>1080900</v>
      </c>
      <c r="G91" s="74" t="n">
        <f aca="false">G92</f>
        <v>1080900</v>
      </c>
    </row>
    <row r="92" customFormat="false" ht="94.5" hidden="false" customHeight="false" outlineLevel="0" collapsed="false">
      <c r="A92" s="29" t="s">
        <v>87</v>
      </c>
      <c r="B92" s="56" t="s">
        <v>25</v>
      </c>
      <c r="C92" s="57" t="s">
        <v>43</v>
      </c>
      <c r="D92" s="57" t="n">
        <v>7575930</v>
      </c>
      <c r="E92" s="57"/>
      <c r="F92" s="74" t="n">
        <f aca="false">F93+F94</f>
        <v>1080900</v>
      </c>
      <c r="G92" s="74" t="n">
        <f aca="false">G93+G94</f>
        <v>1080900</v>
      </c>
    </row>
    <row r="93" customFormat="false" ht="78.75" hidden="false" customHeight="false" outlineLevel="0" collapsed="false">
      <c r="A93" s="29" t="s">
        <v>22</v>
      </c>
      <c r="B93" s="56" t="s">
        <v>25</v>
      </c>
      <c r="C93" s="57" t="s">
        <v>43</v>
      </c>
      <c r="D93" s="57" t="n">
        <v>7575930</v>
      </c>
      <c r="E93" s="57" t="s">
        <v>23</v>
      </c>
      <c r="F93" s="74" t="n">
        <f aca="false">940000-20000</f>
        <v>920000</v>
      </c>
      <c r="G93" s="74" t="n">
        <f aca="false">F93</f>
        <v>920000</v>
      </c>
    </row>
    <row r="94" customFormat="false" ht="31.5" hidden="false" customHeight="false" outlineLevel="0" collapsed="false">
      <c r="A94" s="29" t="s">
        <v>32</v>
      </c>
      <c r="B94" s="56" t="s">
        <v>25</v>
      </c>
      <c r="C94" s="57" t="s">
        <v>43</v>
      </c>
      <c r="D94" s="57" t="n">
        <v>7575930</v>
      </c>
      <c r="E94" s="57" t="s">
        <v>33</v>
      </c>
      <c r="F94" s="74" t="n">
        <f aca="false">188700+72300-100100</f>
        <v>160900</v>
      </c>
      <c r="G94" s="74" t="n">
        <f aca="false">F94</f>
        <v>160900</v>
      </c>
    </row>
    <row r="95" customFormat="false" ht="47.25" hidden="false" customHeight="false" outlineLevel="0" collapsed="false">
      <c r="A95" s="67" t="s">
        <v>88</v>
      </c>
      <c r="B95" s="68" t="s">
        <v>25</v>
      </c>
      <c r="C95" s="69" t="s">
        <v>89</v>
      </c>
      <c r="D95" s="69"/>
      <c r="E95" s="69"/>
      <c r="F95" s="70" t="n">
        <f aca="false">F100</f>
        <v>2594200</v>
      </c>
      <c r="G95" s="70" t="n">
        <f aca="false">G100</f>
        <v>0</v>
      </c>
      <c r="H95" s="77"/>
    </row>
    <row r="96" customFormat="false" ht="15.75" hidden="true" customHeight="false" outlineLevel="0" collapsed="false">
      <c r="A96" s="67" t="s">
        <v>90</v>
      </c>
      <c r="B96" s="68" t="s">
        <v>25</v>
      </c>
      <c r="C96" s="69" t="s">
        <v>91</v>
      </c>
      <c r="D96" s="69"/>
      <c r="E96" s="69"/>
      <c r="F96" s="70"/>
      <c r="G96" s="70"/>
    </row>
    <row r="97" customFormat="false" ht="15.75" hidden="true" customHeight="false" outlineLevel="0" collapsed="false">
      <c r="A97" s="33" t="s">
        <v>92</v>
      </c>
      <c r="B97" s="50" t="s">
        <v>25</v>
      </c>
      <c r="C97" s="51" t="s">
        <v>91</v>
      </c>
      <c r="D97" s="51"/>
      <c r="E97" s="51"/>
      <c r="F97" s="58"/>
      <c r="G97" s="58"/>
    </row>
    <row r="98" customFormat="false" ht="47.25" hidden="true" customHeight="false" outlineLevel="0" collapsed="false">
      <c r="A98" s="33" t="s">
        <v>93</v>
      </c>
      <c r="B98" s="50" t="s">
        <v>25</v>
      </c>
      <c r="C98" s="51" t="s">
        <v>91</v>
      </c>
      <c r="D98" s="51"/>
      <c r="E98" s="51"/>
      <c r="F98" s="58"/>
      <c r="G98" s="58"/>
    </row>
    <row r="99" customFormat="false" ht="31.5" hidden="true" customHeight="false" outlineLevel="0" collapsed="false">
      <c r="A99" s="33" t="s">
        <v>94</v>
      </c>
      <c r="B99" s="50" t="s">
        <v>25</v>
      </c>
      <c r="C99" s="51" t="s">
        <v>91</v>
      </c>
      <c r="D99" s="51"/>
      <c r="E99" s="51" t="s">
        <v>81</v>
      </c>
      <c r="F99" s="58"/>
      <c r="G99" s="58"/>
    </row>
    <row r="100" customFormat="false" ht="78.75" hidden="false" customHeight="false" outlineLevel="0" collapsed="false">
      <c r="A100" s="37" t="s">
        <v>95</v>
      </c>
      <c r="B100" s="50" t="s">
        <v>25</v>
      </c>
      <c r="C100" s="51" t="s">
        <v>89</v>
      </c>
      <c r="D100" s="51" t="s">
        <v>96</v>
      </c>
      <c r="E100" s="31"/>
      <c r="F100" s="58" t="n">
        <f aca="false">F101+F104</f>
        <v>2594200</v>
      </c>
      <c r="G100" s="58"/>
    </row>
    <row r="101" customFormat="false" ht="31.5" hidden="false" customHeight="false" outlineLevel="0" collapsed="false">
      <c r="A101" s="37" t="s">
        <v>97</v>
      </c>
      <c r="B101" s="50" t="s">
        <v>25</v>
      </c>
      <c r="C101" s="51" t="s">
        <v>89</v>
      </c>
      <c r="D101" s="51" t="s">
        <v>98</v>
      </c>
      <c r="E101" s="31"/>
      <c r="F101" s="58" t="n">
        <f aca="false">F102</f>
        <v>154000</v>
      </c>
      <c r="G101" s="58"/>
    </row>
    <row r="102" customFormat="false" ht="31.5" hidden="false" customHeight="false" outlineLevel="0" collapsed="false">
      <c r="A102" s="35" t="s">
        <v>99</v>
      </c>
      <c r="B102" s="50" t="s">
        <v>25</v>
      </c>
      <c r="C102" s="51" t="s">
        <v>89</v>
      </c>
      <c r="D102" s="51" t="s">
        <v>100</v>
      </c>
      <c r="E102" s="31"/>
      <c r="F102" s="58" t="n">
        <f aca="false">F103</f>
        <v>154000</v>
      </c>
      <c r="G102" s="58"/>
    </row>
    <row r="103" customFormat="false" ht="31.5" hidden="false" customHeight="false" outlineLevel="0" collapsed="false">
      <c r="A103" s="33" t="s">
        <v>32</v>
      </c>
      <c r="B103" s="50" t="s">
        <v>25</v>
      </c>
      <c r="C103" s="51" t="s">
        <v>89</v>
      </c>
      <c r="D103" s="51" t="s">
        <v>100</v>
      </c>
      <c r="E103" s="31" t="s">
        <v>33</v>
      </c>
      <c r="F103" s="58" t="n">
        <f aca="false">156744-2744</f>
        <v>154000</v>
      </c>
      <c r="G103" s="58"/>
    </row>
    <row r="104" customFormat="false" ht="40.5" hidden="false" customHeight="true" outlineLevel="0" collapsed="false">
      <c r="A104" s="37" t="s">
        <v>101</v>
      </c>
      <c r="B104" s="50" t="s">
        <v>25</v>
      </c>
      <c r="C104" s="51" t="s">
        <v>89</v>
      </c>
      <c r="D104" s="51" t="s">
        <v>102</v>
      </c>
      <c r="E104" s="31"/>
      <c r="F104" s="58" t="n">
        <f aca="false">F105+F109</f>
        <v>2440200</v>
      </c>
      <c r="G104" s="58"/>
    </row>
    <row r="105" customFormat="false" ht="80.25" hidden="false" customHeight="true" outlineLevel="0" collapsed="false">
      <c r="A105" s="35" t="s">
        <v>72</v>
      </c>
      <c r="B105" s="50" t="s">
        <v>25</v>
      </c>
      <c r="C105" s="51" t="s">
        <v>89</v>
      </c>
      <c r="D105" s="51" t="s">
        <v>103</v>
      </c>
      <c r="E105" s="31"/>
      <c r="F105" s="58" t="n">
        <f aca="false">F106+F107+F108</f>
        <v>2410200</v>
      </c>
      <c r="G105" s="58"/>
    </row>
    <row r="106" customFormat="false" ht="78.75" hidden="false" customHeight="false" outlineLevel="0" collapsed="false">
      <c r="A106" s="29" t="s">
        <v>22</v>
      </c>
      <c r="B106" s="50" t="s">
        <v>25</v>
      </c>
      <c r="C106" s="51" t="s">
        <v>89</v>
      </c>
      <c r="D106" s="51" t="s">
        <v>103</v>
      </c>
      <c r="E106" s="31" t="s">
        <v>23</v>
      </c>
      <c r="F106" s="58" t="n">
        <f aca="false">2552000-300000+20000</f>
        <v>2272000</v>
      </c>
      <c r="G106" s="58"/>
    </row>
    <row r="107" customFormat="false" ht="31.5" hidden="false" customHeight="false" outlineLevel="0" collapsed="false">
      <c r="A107" s="33" t="s">
        <v>32</v>
      </c>
      <c r="B107" s="50" t="s">
        <v>25</v>
      </c>
      <c r="C107" s="51" t="s">
        <v>89</v>
      </c>
      <c r="D107" s="51" t="s">
        <v>103</v>
      </c>
      <c r="E107" s="31" t="s">
        <v>33</v>
      </c>
      <c r="F107" s="58" t="n">
        <f aca="false">158200-20000-429.21</f>
        <v>137770.79</v>
      </c>
      <c r="G107" s="58"/>
    </row>
    <row r="108" customFormat="false" ht="18.75" hidden="false" customHeight="true" outlineLevel="0" collapsed="false">
      <c r="A108" s="37" t="s">
        <v>34</v>
      </c>
      <c r="B108" s="50" t="s">
        <v>25</v>
      </c>
      <c r="C108" s="51" t="s">
        <v>89</v>
      </c>
      <c r="D108" s="51" t="s">
        <v>103</v>
      </c>
      <c r="E108" s="31" t="s">
        <v>35</v>
      </c>
      <c r="F108" s="58" t="n">
        <v>429.21</v>
      </c>
      <c r="G108" s="58"/>
    </row>
    <row r="109" customFormat="false" ht="69.75" hidden="false" customHeight="true" outlineLevel="0" collapsed="false">
      <c r="A109" s="38" t="s">
        <v>36</v>
      </c>
      <c r="B109" s="50" t="s">
        <v>25</v>
      </c>
      <c r="C109" s="51" t="s">
        <v>89</v>
      </c>
      <c r="D109" s="51" t="s">
        <v>104</v>
      </c>
      <c r="E109" s="51"/>
      <c r="F109" s="58" t="n">
        <f aca="false">F110</f>
        <v>30000</v>
      </c>
      <c r="G109" s="58"/>
    </row>
    <row r="110" customFormat="false" ht="93" hidden="false" customHeight="true" outlineLevel="0" collapsed="false">
      <c r="A110" s="29" t="s">
        <v>22</v>
      </c>
      <c r="B110" s="50" t="s">
        <v>25</v>
      </c>
      <c r="C110" s="51" t="s">
        <v>89</v>
      </c>
      <c r="D110" s="51" t="s">
        <v>104</v>
      </c>
      <c r="E110" s="51" t="s">
        <v>23</v>
      </c>
      <c r="F110" s="58" t="n">
        <v>30000</v>
      </c>
      <c r="G110" s="58"/>
    </row>
    <row r="111" s="23" customFormat="true" ht="15.75" hidden="false" customHeight="false" outlineLevel="0" collapsed="false">
      <c r="A111" s="18" t="s">
        <v>105</v>
      </c>
      <c r="B111" s="19" t="s">
        <v>43</v>
      </c>
      <c r="C111" s="20"/>
      <c r="D111" s="20"/>
      <c r="E111" s="20"/>
      <c r="F111" s="21" t="n">
        <f aca="false">F112+F117+F128+F139+F153</f>
        <v>30366313.99</v>
      </c>
      <c r="G111" s="21" t="n">
        <f aca="false">G112+G117+G128+G139+G153</f>
        <v>0</v>
      </c>
      <c r="H111" s="22"/>
    </row>
    <row r="112" s="23" customFormat="true" ht="15.75" hidden="false" customHeight="false" outlineLevel="0" collapsed="false">
      <c r="A112" s="18" t="s">
        <v>106</v>
      </c>
      <c r="B112" s="81" t="s">
        <v>43</v>
      </c>
      <c r="C112" s="82" t="s">
        <v>15</v>
      </c>
      <c r="D112" s="82"/>
      <c r="E112" s="82"/>
      <c r="F112" s="83" t="n">
        <f aca="false">F113</f>
        <v>7547362.65</v>
      </c>
      <c r="G112" s="83" t="n">
        <f aca="false">G113</f>
        <v>0</v>
      </c>
    </row>
    <row r="113" s="23" customFormat="true" ht="78.75" hidden="false" customHeight="false" outlineLevel="0" collapsed="false">
      <c r="A113" s="37" t="s">
        <v>79</v>
      </c>
      <c r="B113" s="84" t="s">
        <v>43</v>
      </c>
      <c r="C113" s="85" t="s">
        <v>15</v>
      </c>
      <c r="D113" s="57" t="n">
        <v>7800000</v>
      </c>
      <c r="E113" s="57"/>
      <c r="F113" s="74" t="n">
        <f aca="false">F114</f>
        <v>7547362.65</v>
      </c>
      <c r="G113" s="74"/>
    </row>
    <row r="114" s="23" customFormat="true" ht="41.25" hidden="false" customHeight="true" outlineLevel="0" collapsed="false">
      <c r="A114" s="37" t="s">
        <v>63</v>
      </c>
      <c r="B114" s="84" t="s">
        <v>43</v>
      </c>
      <c r="C114" s="85" t="s">
        <v>15</v>
      </c>
      <c r="D114" s="57" t="n">
        <v>7810000</v>
      </c>
      <c r="E114" s="57"/>
      <c r="F114" s="74" t="n">
        <f aca="false">F115</f>
        <v>7547362.65</v>
      </c>
      <c r="G114" s="74"/>
    </row>
    <row r="115" s="23" customFormat="true" ht="63" hidden="false" customHeight="false" outlineLevel="0" collapsed="false">
      <c r="A115" s="29" t="s">
        <v>107</v>
      </c>
      <c r="B115" s="56" t="s">
        <v>43</v>
      </c>
      <c r="C115" s="57" t="s">
        <v>15</v>
      </c>
      <c r="D115" s="57" t="n">
        <v>7817072</v>
      </c>
      <c r="E115" s="57"/>
      <c r="F115" s="74" t="n">
        <f aca="false">F116</f>
        <v>7547362.65</v>
      </c>
      <c r="G115" s="74"/>
    </row>
    <row r="116" s="23" customFormat="true" ht="15.75" hidden="false" customHeight="false" outlineLevel="0" collapsed="false">
      <c r="A116" s="29" t="s">
        <v>80</v>
      </c>
      <c r="B116" s="56" t="s">
        <v>43</v>
      </c>
      <c r="C116" s="57" t="s">
        <v>15</v>
      </c>
      <c r="D116" s="57" t="n">
        <v>7817072</v>
      </c>
      <c r="E116" s="57" t="s">
        <v>81</v>
      </c>
      <c r="F116" s="74" t="n">
        <v>7547362.65</v>
      </c>
      <c r="G116" s="74"/>
    </row>
    <row r="117" s="23" customFormat="true" ht="15.75" hidden="false" customHeight="false" outlineLevel="0" collapsed="false">
      <c r="A117" s="86" t="s">
        <v>108</v>
      </c>
      <c r="B117" s="68" t="s">
        <v>43</v>
      </c>
      <c r="C117" s="69" t="s">
        <v>109</v>
      </c>
      <c r="D117" s="87"/>
      <c r="E117" s="51"/>
      <c r="F117" s="70" t="n">
        <f aca="false">F118+F122</f>
        <v>1140190</v>
      </c>
      <c r="G117" s="70" t="n">
        <f aca="false">G118</f>
        <v>0</v>
      </c>
    </row>
    <row r="118" s="23" customFormat="true" ht="31.5" hidden="false" customHeight="false" outlineLevel="0" collapsed="false">
      <c r="A118" s="33" t="s">
        <v>110</v>
      </c>
      <c r="B118" s="50" t="s">
        <v>43</v>
      </c>
      <c r="C118" s="51" t="s">
        <v>109</v>
      </c>
      <c r="D118" s="51" t="s">
        <v>111</v>
      </c>
      <c r="E118" s="51"/>
      <c r="F118" s="88" t="n">
        <f aca="false">F119</f>
        <v>700000</v>
      </c>
      <c r="G118" s="88"/>
    </row>
    <row r="119" s="23" customFormat="true" ht="42" hidden="false" customHeight="true" outlineLevel="0" collapsed="false">
      <c r="A119" s="33" t="s">
        <v>112</v>
      </c>
      <c r="B119" s="50" t="s">
        <v>43</v>
      </c>
      <c r="C119" s="51" t="s">
        <v>109</v>
      </c>
      <c r="D119" s="51" t="s">
        <v>113</v>
      </c>
      <c r="E119" s="51"/>
      <c r="F119" s="88" t="n">
        <f aca="false">F120</f>
        <v>700000</v>
      </c>
      <c r="G119" s="88"/>
    </row>
    <row r="120" s="23" customFormat="true" ht="15.75" hidden="false" customHeight="false" outlineLevel="0" collapsed="false">
      <c r="A120" s="33" t="s">
        <v>70</v>
      </c>
      <c r="B120" s="50" t="s">
        <v>43</v>
      </c>
      <c r="C120" s="51" t="s">
        <v>109</v>
      </c>
      <c r="D120" s="51" t="s">
        <v>114</v>
      </c>
      <c r="E120" s="51"/>
      <c r="F120" s="88" t="n">
        <f aca="false">F121</f>
        <v>700000</v>
      </c>
      <c r="G120" s="88"/>
    </row>
    <row r="121" s="23" customFormat="true" ht="15.75" hidden="false" customHeight="false" outlineLevel="0" collapsed="false">
      <c r="A121" s="33" t="s">
        <v>34</v>
      </c>
      <c r="B121" s="50" t="s">
        <v>43</v>
      </c>
      <c r="C121" s="51" t="s">
        <v>109</v>
      </c>
      <c r="D121" s="51" t="s">
        <v>114</v>
      </c>
      <c r="E121" s="51" t="s">
        <v>35</v>
      </c>
      <c r="F121" s="88" t="n">
        <v>700000</v>
      </c>
      <c r="G121" s="88"/>
    </row>
    <row r="122" s="23" customFormat="true" ht="78.75" hidden="false" customHeight="false" outlineLevel="0" collapsed="false">
      <c r="A122" s="37" t="s">
        <v>115</v>
      </c>
      <c r="B122" s="50" t="s">
        <v>43</v>
      </c>
      <c r="C122" s="51" t="s">
        <v>109</v>
      </c>
      <c r="D122" s="57" t="n">
        <v>7800000</v>
      </c>
      <c r="E122" s="51"/>
      <c r="F122" s="88" t="n">
        <f aca="false">F123</f>
        <v>440190</v>
      </c>
      <c r="G122" s="88"/>
    </row>
    <row r="123" s="23" customFormat="true" ht="31.5" hidden="false" customHeight="false" outlineLevel="0" collapsed="false">
      <c r="A123" s="37" t="s">
        <v>63</v>
      </c>
      <c r="B123" s="84" t="s">
        <v>43</v>
      </c>
      <c r="C123" s="51" t="s">
        <v>109</v>
      </c>
      <c r="D123" s="57" t="n">
        <v>7810000</v>
      </c>
      <c r="E123" s="51"/>
      <c r="F123" s="88" t="n">
        <f aca="false">F124+F126</f>
        <v>440190</v>
      </c>
      <c r="G123" s="88"/>
    </row>
    <row r="124" s="23" customFormat="true" ht="54.75" hidden="false" customHeight="true" outlineLevel="0" collapsed="false">
      <c r="A124" s="37" t="s">
        <v>116</v>
      </c>
      <c r="B124" s="84" t="s">
        <v>43</v>
      </c>
      <c r="C124" s="89" t="s">
        <v>109</v>
      </c>
      <c r="D124" s="57" t="n">
        <v>7817559</v>
      </c>
      <c r="E124" s="50"/>
      <c r="F124" s="88" t="n">
        <f aca="false">F125</f>
        <v>404950</v>
      </c>
      <c r="G124" s="88"/>
    </row>
    <row r="125" s="23" customFormat="true" ht="15.75" hidden="false" customHeight="false" outlineLevel="0" collapsed="false">
      <c r="A125" s="29" t="s">
        <v>80</v>
      </c>
      <c r="B125" s="84" t="s">
        <v>43</v>
      </c>
      <c r="C125" s="89" t="s">
        <v>109</v>
      </c>
      <c r="D125" s="57" t="n">
        <v>7817559</v>
      </c>
      <c r="E125" s="51" t="s">
        <v>81</v>
      </c>
      <c r="F125" s="88" t="n">
        <v>404950</v>
      </c>
      <c r="G125" s="88"/>
    </row>
    <row r="126" s="23" customFormat="true" ht="63" hidden="false" customHeight="false" outlineLevel="0" collapsed="false">
      <c r="A126" s="37" t="s">
        <v>117</v>
      </c>
      <c r="B126" s="84" t="s">
        <v>43</v>
      </c>
      <c r="C126" s="89" t="s">
        <v>109</v>
      </c>
      <c r="D126" s="57" t="n">
        <v>7817560</v>
      </c>
      <c r="E126" s="50"/>
      <c r="F126" s="88" t="n">
        <f aca="false">F127</f>
        <v>35240</v>
      </c>
      <c r="G126" s="88"/>
    </row>
    <row r="127" s="23" customFormat="true" ht="15.75" hidden="false" customHeight="false" outlineLevel="0" collapsed="false">
      <c r="A127" s="29" t="s">
        <v>80</v>
      </c>
      <c r="B127" s="84" t="s">
        <v>43</v>
      </c>
      <c r="C127" s="89" t="s">
        <v>109</v>
      </c>
      <c r="D127" s="57" t="n">
        <v>7817560</v>
      </c>
      <c r="E127" s="51" t="s">
        <v>81</v>
      </c>
      <c r="F127" s="88" t="n">
        <v>35240</v>
      </c>
      <c r="G127" s="88"/>
    </row>
    <row r="128" s="23" customFormat="true" ht="15.75" hidden="false" customHeight="false" outlineLevel="0" collapsed="false">
      <c r="A128" s="18" t="s">
        <v>118</v>
      </c>
      <c r="B128" s="19" t="s">
        <v>43</v>
      </c>
      <c r="C128" s="20" t="s">
        <v>119</v>
      </c>
      <c r="D128" s="20"/>
      <c r="E128" s="20"/>
      <c r="F128" s="21" t="n">
        <f aca="false">F133+F129</f>
        <v>19035100</v>
      </c>
      <c r="G128" s="21" t="n">
        <f aca="false">G133+G129</f>
        <v>0</v>
      </c>
      <c r="H128" s="22"/>
    </row>
    <row r="129" s="23" customFormat="true" ht="15.75" hidden="false" customHeight="false" outlineLevel="0" collapsed="false">
      <c r="A129" s="29" t="s">
        <v>120</v>
      </c>
      <c r="B129" s="84" t="s">
        <v>43</v>
      </c>
      <c r="C129" s="57" t="s">
        <v>119</v>
      </c>
      <c r="D129" s="57" t="n">
        <v>7200000</v>
      </c>
      <c r="E129" s="20"/>
      <c r="F129" s="88" t="n">
        <f aca="false">F130</f>
        <v>39000</v>
      </c>
      <c r="G129" s="21"/>
      <c r="H129" s="22"/>
    </row>
    <row r="130" s="23" customFormat="true" ht="36" hidden="false" customHeight="true" outlineLevel="0" collapsed="false">
      <c r="A130" s="29" t="s">
        <v>121</v>
      </c>
      <c r="B130" s="84" t="s">
        <v>43</v>
      </c>
      <c r="C130" s="57" t="s">
        <v>119</v>
      </c>
      <c r="D130" s="57" t="n">
        <v>7210000</v>
      </c>
      <c r="E130" s="20"/>
      <c r="F130" s="88" t="n">
        <f aca="false">F131</f>
        <v>39000</v>
      </c>
      <c r="G130" s="21"/>
      <c r="H130" s="22"/>
    </row>
    <row r="131" s="23" customFormat="true" ht="94.5" hidden="false" customHeight="false" outlineLevel="0" collapsed="false">
      <c r="A131" s="29" t="s">
        <v>122</v>
      </c>
      <c r="B131" s="56" t="s">
        <v>43</v>
      </c>
      <c r="C131" s="57" t="s">
        <v>119</v>
      </c>
      <c r="D131" s="57" t="n">
        <v>7217760</v>
      </c>
      <c r="E131" s="57"/>
      <c r="F131" s="59" t="n">
        <f aca="false">F132</f>
        <v>39000</v>
      </c>
      <c r="G131" s="21"/>
      <c r="H131" s="22"/>
    </row>
    <row r="132" s="23" customFormat="true" ht="15.75" hidden="false" customHeight="false" outlineLevel="0" collapsed="false">
      <c r="A132" s="33" t="s">
        <v>34</v>
      </c>
      <c r="B132" s="90" t="s">
        <v>43</v>
      </c>
      <c r="C132" s="64" t="s">
        <v>119</v>
      </c>
      <c r="D132" s="57" t="n">
        <v>7217760</v>
      </c>
      <c r="E132" s="51" t="s">
        <v>35</v>
      </c>
      <c r="F132" s="58" t="n">
        <v>39000</v>
      </c>
      <c r="G132" s="21"/>
      <c r="H132" s="22"/>
    </row>
    <row r="133" s="23" customFormat="true" ht="83.25" hidden="false" customHeight="true" outlineLevel="0" collapsed="false">
      <c r="A133" s="37" t="s">
        <v>79</v>
      </c>
      <c r="B133" s="84" t="s">
        <v>43</v>
      </c>
      <c r="C133" s="57" t="s">
        <v>119</v>
      </c>
      <c r="D133" s="57" t="n">
        <v>7800000</v>
      </c>
      <c r="E133" s="20"/>
      <c r="F133" s="88" t="n">
        <f aca="false">F134</f>
        <v>18996100</v>
      </c>
      <c r="G133" s="88"/>
      <c r="H133" s="22"/>
    </row>
    <row r="134" s="23" customFormat="true" ht="43.5" hidden="false" customHeight="true" outlineLevel="0" collapsed="false">
      <c r="A134" s="37" t="s">
        <v>63</v>
      </c>
      <c r="B134" s="84" t="s">
        <v>43</v>
      </c>
      <c r="C134" s="57" t="s">
        <v>119</v>
      </c>
      <c r="D134" s="57" t="n">
        <v>7810000</v>
      </c>
      <c r="E134" s="82"/>
      <c r="F134" s="88" t="n">
        <f aca="false">F135+F137</f>
        <v>18996100</v>
      </c>
      <c r="G134" s="88"/>
      <c r="H134" s="22"/>
    </row>
    <row r="135" s="23" customFormat="true" ht="77.25" hidden="false" customHeight="true" outlineLevel="0" collapsed="false">
      <c r="A135" s="29" t="s">
        <v>123</v>
      </c>
      <c r="B135" s="56" t="s">
        <v>43</v>
      </c>
      <c r="C135" s="57" t="s">
        <v>119</v>
      </c>
      <c r="D135" s="57" t="n">
        <v>7817090</v>
      </c>
      <c r="E135" s="57"/>
      <c r="F135" s="91" t="n">
        <f aca="false">F136</f>
        <v>1686100</v>
      </c>
      <c r="G135" s="88"/>
      <c r="H135" s="22"/>
    </row>
    <row r="136" s="23" customFormat="true" ht="15.75" hidden="false" customHeight="false" outlineLevel="0" collapsed="false">
      <c r="A136" s="29" t="s">
        <v>80</v>
      </c>
      <c r="B136" s="56" t="s">
        <v>43</v>
      </c>
      <c r="C136" s="57" t="s">
        <v>119</v>
      </c>
      <c r="D136" s="57" t="n">
        <v>7817090</v>
      </c>
      <c r="E136" s="57" t="s">
        <v>81</v>
      </c>
      <c r="F136" s="91" t="n">
        <v>1686100</v>
      </c>
      <c r="G136" s="88"/>
      <c r="H136" s="22"/>
    </row>
    <row r="137" s="23" customFormat="true" ht="31.5" hidden="false" customHeight="false" outlineLevel="0" collapsed="false">
      <c r="A137" s="29" t="s">
        <v>124</v>
      </c>
      <c r="B137" s="56" t="s">
        <v>43</v>
      </c>
      <c r="C137" s="57" t="s">
        <v>119</v>
      </c>
      <c r="D137" s="57" t="n">
        <v>7817091</v>
      </c>
      <c r="E137" s="57"/>
      <c r="F137" s="91" t="n">
        <f aca="false">F138</f>
        <v>17310000</v>
      </c>
      <c r="G137" s="88"/>
      <c r="H137" s="22"/>
    </row>
    <row r="138" s="23" customFormat="true" ht="15.75" hidden="false" customHeight="false" outlineLevel="0" collapsed="false">
      <c r="A138" s="29" t="s">
        <v>80</v>
      </c>
      <c r="B138" s="56" t="s">
        <v>43</v>
      </c>
      <c r="C138" s="57" t="s">
        <v>119</v>
      </c>
      <c r="D138" s="57" t="n">
        <v>7817091</v>
      </c>
      <c r="E138" s="57" t="s">
        <v>81</v>
      </c>
      <c r="F138" s="91" t="n">
        <v>17310000</v>
      </c>
      <c r="G138" s="88"/>
      <c r="H138" s="22"/>
    </row>
    <row r="139" customFormat="false" ht="15.75" hidden="false" customHeight="false" outlineLevel="0" collapsed="false">
      <c r="A139" s="18" t="s">
        <v>125</v>
      </c>
      <c r="B139" s="81" t="s">
        <v>43</v>
      </c>
      <c r="C139" s="82" t="s">
        <v>91</v>
      </c>
      <c r="D139" s="85"/>
      <c r="E139" s="51"/>
      <c r="F139" s="70" t="n">
        <f aca="false">F140+F146</f>
        <v>1309154.57</v>
      </c>
      <c r="G139" s="70" t="n">
        <f aca="false">G140+G146</f>
        <v>0</v>
      </c>
    </row>
    <row r="140" customFormat="false" ht="35.25" hidden="false" customHeight="true" outlineLevel="0" collapsed="false">
      <c r="A140" s="29" t="s">
        <v>44</v>
      </c>
      <c r="B140" s="56" t="s">
        <v>43</v>
      </c>
      <c r="C140" s="57" t="s">
        <v>91</v>
      </c>
      <c r="D140" s="57" t="n">
        <v>7500000</v>
      </c>
      <c r="E140" s="57"/>
      <c r="F140" s="74" t="n">
        <f aca="false">F141</f>
        <v>1086400</v>
      </c>
      <c r="G140" s="74"/>
    </row>
    <row r="141" customFormat="false" ht="69" hidden="false" customHeight="true" outlineLevel="0" collapsed="false">
      <c r="A141" s="29" t="s">
        <v>126</v>
      </c>
      <c r="B141" s="56" t="s">
        <v>43</v>
      </c>
      <c r="C141" s="57" t="s">
        <v>91</v>
      </c>
      <c r="D141" s="57" t="n">
        <v>7550000</v>
      </c>
      <c r="E141" s="57"/>
      <c r="F141" s="74" t="n">
        <f aca="false">F142+F144</f>
        <v>1086400</v>
      </c>
      <c r="G141" s="74"/>
    </row>
    <row r="142" customFormat="false" ht="35.25" hidden="false" customHeight="true" outlineLevel="0" collapsed="false">
      <c r="A142" s="35" t="s">
        <v>127</v>
      </c>
      <c r="B142" s="56" t="s">
        <v>43</v>
      </c>
      <c r="C142" s="57" t="s">
        <v>91</v>
      </c>
      <c r="D142" s="57" t="n">
        <v>7552007</v>
      </c>
      <c r="E142" s="57"/>
      <c r="F142" s="74" t="n">
        <f aca="false">F143</f>
        <v>1075000</v>
      </c>
      <c r="G142" s="74"/>
    </row>
    <row r="143" customFormat="false" ht="35.25" hidden="false" customHeight="true" outlineLevel="0" collapsed="false">
      <c r="A143" s="29" t="s">
        <v>32</v>
      </c>
      <c r="B143" s="56" t="s">
        <v>43</v>
      </c>
      <c r="C143" s="57" t="s">
        <v>91</v>
      </c>
      <c r="D143" s="57" t="n">
        <v>7552007</v>
      </c>
      <c r="E143" s="57" t="n">
        <v>200</v>
      </c>
      <c r="F143" s="74" t="n">
        <f aca="false">1155000-80000</f>
        <v>1075000</v>
      </c>
      <c r="G143" s="74"/>
    </row>
    <row r="144" customFormat="false" ht="90.75" hidden="false" customHeight="true" outlineLevel="0" collapsed="false">
      <c r="A144" s="29" t="s">
        <v>128</v>
      </c>
      <c r="B144" s="56" t="s">
        <v>43</v>
      </c>
      <c r="C144" s="57" t="s">
        <v>91</v>
      </c>
      <c r="D144" s="57" t="n">
        <v>7557057</v>
      </c>
      <c r="E144" s="57"/>
      <c r="F144" s="74" t="n">
        <f aca="false">F145</f>
        <v>11400</v>
      </c>
      <c r="G144" s="74"/>
    </row>
    <row r="145" customFormat="false" ht="35.25" hidden="false" customHeight="true" outlineLevel="0" collapsed="false">
      <c r="A145" s="29" t="s">
        <v>32</v>
      </c>
      <c r="B145" s="56" t="s">
        <v>43</v>
      </c>
      <c r="C145" s="57" t="s">
        <v>91</v>
      </c>
      <c r="D145" s="57" t="n">
        <v>7557057</v>
      </c>
      <c r="E145" s="57" t="n">
        <v>200</v>
      </c>
      <c r="F145" s="74" t="n">
        <v>11400</v>
      </c>
      <c r="G145" s="74"/>
    </row>
    <row r="146" customFormat="false" ht="87" hidden="false" customHeight="true" outlineLevel="0" collapsed="false">
      <c r="A146" s="37" t="s">
        <v>79</v>
      </c>
      <c r="B146" s="56" t="s">
        <v>43</v>
      </c>
      <c r="C146" s="57" t="s">
        <v>91</v>
      </c>
      <c r="D146" s="51" t="s">
        <v>62</v>
      </c>
      <c r="E146" s="65"/>
      <c r="F146" s="92" t="n">
        <f aca="false">F150+F147</f>
        <v>222754.57</v>
      </c>
      <c r="G146" s="74"/>
    </row>
    <row r="147" customFormat="false" ht="40.5" hidden="false" customHeight="true" outlineLevel="0" collapsed="false">
      <c r="A147" s="37" t="s">
        <v>63</v>
      </c>
      <c r="B147" s="56" t="s">
        <v>43</v>
      </c>
      <c r="C147" s="57" t="s">
        <v>91</v>
      </c>
      <c r="D147" s="57" t="n">
        <v>7810000</v>
      </c>
      <c r="E147" s="65"/>
      <c r="F147" s="92" t="n">
        <f aca="false">F148</f>
        <v>22800</v>
      </c>
      <c r="G147" s="74"/>
    </row>
    <row r="148" customFormat="false" ht="83.25" hidden="false" customHeight="true" outlineLevel="0" collapsed="false">
      <c r="A148" s="29" t="s">
        <v>128</v>
      </c>
      <c r="B148" s="56" t="s">
        <v>43</v>
      </c>
      <c r="C148" s="57" t="s">
        <v>91</v>
      </c>
      <c r="D148" s="57" t="n">
        <v>7817057</v>
      </c>
      <c r="E148" s="65"/>
      <c r="F148" s="92" t="n">
        <f aca="false">F149</f>
        <v>22800</v>
      </c>
      <c r="G148" s="74"/>
    </row>
    <row r="149" customFormat="false" ht="33.75" hidden="false" customHeight="true" outlineLevel="0" collapsed="false">
      <c r="A149" s="29" t="s">
        <v>80</v>
      </c>
      <c r="B149" s="56" t="s">
        <v>43</v>
      </c>
      <c r="C149" s="57" t="s">
        <v>91</v>
      </c>
      <c r="D149" s="57" t="n">
        <v>7817057</v>
      </c>
      <c r="E149" s="65" t="s">
        <v>81</v>
      </c>
      <c r="F149" s="92" t="n">
        <v>22800</v>
      </c>
      <c r="G149" s="74"/>
    </row>
    <row r="150" customFormat="false" ht="45.75" hidden="false" customHeight="true" outlineLevel="0" collapsed="false">
      <c r="A150" s="33" t="s">
        <v>129</v>
      </c>
      <c r="B150" s="56" t="s">
        <v>43</v>
      </c>
      <c r="C150" s="57" t="s">
        <v>91</v>
      </c>
      <c r="D150" s="31" t="s">
        <v>130</v>
      </c>
      <c r="E150" s="31"/>
      <c r="F150" s="93" t="n">
        <f aca="false">F151</f>
        <v>199954.57</v>
      </c>
      <c r="G150" s="74"/>
    </row>
    <row r="151" customFormat="false" ht="35.25" hidden="false" customHeight="true" outlineLevel="0" collapsed="false">
      <c r="A151" s="35" t="s">
        <v>127</v>
      </c>
      <c r="B151" s="56" t="s">
        <v>43</v>
      </c>
      <c r="C151" s="57" t="s">
        <v>91</v>
      </c>
      <c r="D151" s="31" t="s">
        <v>131</v>
      </c>
      <c r="E151" s="31"/>
      <c r="F151" s="93" t="n">
        <f aca="false">F152</f>
        <v>199954.57</v>
      </c>
      <c r="G151" s="74"/>
    </row>
    <row r="152" customFormat="false" ht="35.25" hidden="false" customHeight="true" outlineLevel="0" collapsed="false">
      <c r="A152" s="29" t="s">
        <v>32</v>
      </c>
      <c r="B152" s="56" t="s">
        <v>43</v>
      </c>
      <c r="C152" s="57" t="s">
        <v>91</v>
      </c>
      <c r="D152" s="31" t="s">
        <v>131</v>
      </c>
      <c r="E152" s="31" t="s">
        <v>33</v>
      </c>
      <c r="F152" s="93" t="n">
        <f aca="false">975000-775000-45.43</f>
        <v>199954.57</v>
      </c>
      <c r="G152" s="74"/>
    </row>
    <row r="153" s="23" customFormat="true" ht="31.5" hidden="false" customHeight="true" outlineLevel="0" collapsed="false">
      <c r="A153" s="18" t="s">
        <v>132</v>
      </c>
      <c r="B153" s="94" t="s">
        <v>43</v>
      </c>
      <c r="C153" s="95" t="s">
        <v>133</v>
      </c>
      <c r="D153" s="95"/>
      <c r="E153" s="48"/>
      <c r="F153" s="76" t="n">
        <f aca="false">F154+F171+F166</f>
        <v>1334506.77</v>
      </c>
      <c r="G153" s="76" t="n">
        <f aca="false">G154+G171+G166</f>
        <v>0</v>
      </c>
    </row>
    <row r="154" customFormat="false" ht="31.5" hidden="false" customHeight="false" outlineLevel="0" collapsed="false">
      <c r="A154" s="33" t="s">
        <v>110</v>
      </c>
      <c r="B154" s="50" t="s">
        <v>43</v>
      </c>
      <c r="C154" s="51" t="s">
        <v>133</v>
      </c>
      <c r="D154" s="51" t="s">
        <v>111</v>
      </c>
      <c r="E154" s="51"/>
      <c r="F154" s="58" t="n">
        <f aca="false">F155+F160</f>
        <v>749506.77</v>
      </c>
      <c r="G154" s="58"/>
    </row>
    <row r="155" customFormat="false" ht="63" hidden="false" customHeight="false" outlineLevel="0" collapsed="false">
      <c r="A155" s="33" t="s">
        <v>134</v>
      </c>
      <c r="B155" s="50" t="s">
        <v>43</v>
      </c>
      <c r="C155" s="51" t="s">
        <v>133</v>
      </c>
      <c r="D155" s="51" t="s">
        <v>135</v>
      </c>
      <c r="E155" s="51"/>
      <c r="F155" s="58" t="n">
        <f aca="false">F156+F158</f>
        <v>133600</v>
      </c>
      <c r="G155" s="58"/>
    </row>
    <row r="156" customFormat="false" ht="15.75" hidden="false" customHeight="false" outlineLevel="0" collapsed="false">
      <c r="A156" s="35" t="s">
        <v>70</v>
      </c>
      <c r="B156" s="50" t="s">
        <v>43</v>
      </c>
      <c r="C156" s="51" t="s">
        <v>133</v>
      </c>
      <c r="D156" s="51" t="s">
        <v>136</v>
      </c>
      <c r="E156" s="51"/>
      <c r="F156" s="58" t="n">
        <f aca="false">F157</f>
        <v>129000</v>
      </c>
      <c r="G156" s="58"/>
    </row>
    <row r="157" customFormat="false" ht="48" hidden="false" customHeight="true" outlineLevel="0" collapsed="false">
      <c r="A157" s="29" t="s">
        <v>74</v>
      </c>
      <c r="B157" s="50" t="s">
        <v>43</v>
      </c>
      <c r="C157" s="51" t="s">
        <v>133</v>
      </c>
      <c r="D157" s="51" t="s">
        <v>136</v>
      </c>
      <c r="E157" s="50" t="s">
        <v>137</v>
      </c>
      <c r="F157" s="58" t="n">
        <v>129000</v>
      </c>
      <c r="G157" s="58"/>
    </row>
    <row r="158" customFormat="false" ht="94.5" hidden="false" customHeight="false" outlineLevel="0" collapsed="false">
      <c r="A158" s="29" t="s">
        <v>138</v>
      </c>
      <c r="B158" s="56" t="s">
        <v>43</v>
      </c>
      <c r="C158" s="57" t="s">
        <v>133</v>
      </c>
      <c r="D158" s="57" t="n">
        <v>7017551</v>
      </c>
      <c r="E158" s="96"/>
      <c r="F158" s="88" t="n">
        <f aca="false">F159</f>
        <v>4600</v>
      </c>
      <c r="G158" s="58"/>
    </row>
    <row r="159" customFormat="false" ht="31.5" hidden="false" customHeight="false" outlineLevel="0" collapsed="false">
      <c r="A159" s="29" t="s">
        <v>32</v>
      </c>
      <c r="B159" s="56" t="s">
        <v>43</v>
      </c>
      <c r="C159" s="57" t="s">
        <v>133</v>
      </c>
      <c r="D159" s="57" t="n">
        <v>7017551</v>
      </c>
      <c r="E159" s="87" t="s">
        <v>33</v>
      </c>
      <c r="F159" s="88" t="n">
        <v>4600</v>
      </c>
      <c r="G159" s="58"/>
    </row>
    <row r="160" customFormat="false" ht="31.5" hidden="false" customHeight="false" outlineLevel="0" collapsed="false">
      <c r="A160" s="97" t="s">
        <v>139</v>
      </c>
      <c r="B160" s="53" t="s">
        <v>43</v>
      </c>
      <c r="C160" s="54" t="s">
        <v>133</v>
      </c>
      <c r="D160" s="54" t="s">
        <v>140</v>
      </c>
      <c r="E160" s="51"/>
      <c r="F160" s="58" t="n">
        <f aca="false">F164+F161</f>
        <v>615906.77</v>
      </c>
      <c r="G160" s="58"/>
    </row>
    <row r="161" customFormat="false" ht="31.5" hidden="false" customHeight="false" outlineLevel="0" collapsed="false">
      <c r="A161" s="47" t="s">
        <v>141</v>
      </c>
      <c r="B161" s="51" t="s">
        <v>43</v>
      </c>
      <c r="C161" s="51" t="s">
        <v>133</v>
      </c>
      <c r="D161" s="51" t="s">
        <v>142</v>
      </c>
      <c r="E161" s="50"/>
      <c r="F161" s="58" t="n">
        <f aca="false">F162+F163</f>
        <v>380906.77</v>
      </c>
      <c r="G161" s="58"/>
    </row>
    <row r="162" customFormat="false" ht="78.75" hidden="false" customHeight="false" outlineLevel="0" collapsed="false">
      <c r="A162" s="98" t="s">
        <v>22</v>
      </c>
      <c r="B162" s="51" t="s">
        <v>43</v>
      </c>
      <c r="C162" s="51" t="s">
        <v>133</v>
      </c>
      <c r="D162" s="51" t="s">
        <v>142</v>
      </c>
      <c r="E162" s="50" t="s">
        <v>23</v>
      </c>
      <c r="F162" s="58" t="n">
        <v>138575.08</v>
      </c>
      <c r="G162" s="58"/>
    </row>
    <row r="163" customFormat="false" ht="31.5" hidden="false" customHeight="false" outlineLevel="0" collapsed="false">
      <c r="A163" s="33" t="s">
        <v>32</v>
      </c>
      <c r="B163" s="51" t="s">
        <v>43</v>
      </c>
      <c r="C163" s="51" t="s">
        <v>133</v>
      </c>
      <c r="D163" s="51" t="s">
        <v>142</v>
      </c>
      <c r="E163" s="51" t="s">
        <v>33</v>
      </c>
      <c r="F163" s="58" t="n">
        <v>242331.69</v>
      </c>
      <c r="G163" s="58"/>
    </row>
    <row r="164" customFormat="false" ht="22.5" hidden="false" customHeight="true" outlineLevel="0" collapsed="false">
      <c r="A164" s="35" t="s">
        <v>70</v>
      </c>
      <c r="B164" s="50" t="s">
        <v>43</v>
      </c>
      <c r="C164" s="51" t="s">
        <v>133</v>
      </c>
      <c r="D164" s="99" t="n">
        <v>7032999</v>
      </c>
      <c r="E164" s="51"/>
      <c r="F164" s="58" t="n">
        <f aca="false">F165</f>
        <v>235000</v>
      </c>
      <c r="G164" s="58"/>
    </row>
    <row r="165" customFormat="false" ht="39.75" hidden="false" customHeight="true" outlineLevel="0" collapsed="false">
      <c r="A165" s="29" t="s">
        <v>74</v>
      </c>
      <c r="B165" s="50" t="s">
        <v>43</v>
      </c>
      <c r="C165" s="51" t="s">
        <v>133</v>
      </c>
      <c r="D165" s="99" t="n">
        <v>7032999</v>
      </c>
      <c r="E165" s="50" t="s">
        <v>137</v>
      </c>
      <c r="F165" s="58" t="n">
        <v>235000</v>
      </c>
      <c r="G165" s="58"/>
    </row>
    <row r="166" customFormat="false" ht="15.75" hidden="false" customHeight="false" outlineLevel="0" collapsed="false">
      <c r="A166" s="33" t="s">
        <v>143</v>
      </c>
      <c r="B166" s="50" t="s">
        <v>43</v>
      </c>
      <c r="C166" s="89" t="s">
        <v>133</v>
      </c>
      <c r="D166" s="100" t="n">
        <v>7400000</v>
      </c>
      <c r="E166" s="50"/>
      <c r="F166" s="58" t="n">
        <f aca="false">F167</f>
        <v>205000</v>
      </c>
      <c r="G166" s="58"/>
    </row>
    <row r="167" customFormat="false" ht="31.5" hidden="false" customHeight="false" outlineLevel="0" collapsed="false">
      <c r="A167" s="33" t="s">
        <v>144</v>
      </c>
      <c r="B167" s="50" t="s">
        <v>43</v>
      </c>
      <c r="C167" s="89" t="s">
        <v>133</v>
      </c>
      <c r="D167" s="100" t="n">
        <v>7430000</v>
      </c>
      <c r="E167" s="50"/>
      <c r="F167" s="58" t="n">
        <f aca="false">F168</f>
        <v>205000</v>
      </c>
      <c r="G167" s="58"/>
    </row>
    <row r="168" customFormat="false" ht="26.25" hidden="false" customHeight="true" outlineLevel="0" collapsed="false">
      <c r="A168" s="35" t="s">
        <v>70</v>
      </c>
      <c r="B168" s="50" t="s">
        <v>43</v>
      </c>
      <c r="C168" s="89" t="s">
        <v>133</v>
      </c>
      <c r="D168" s="100" t="n">
        <v>7432999</v>
      </c>
      <c r="E168" s="50"/>
      <c r="F168" s="58" t="n">
        <f aca="false">F169+F170</f>
        <v>205000</v>
      </c>
      <c r="G168" s="58"/>
    </row>
    <row r="169" customFormat="false" ht="31.5" hidden="false" customHeight="false" outlineLevel="0" collapsed="false">
      <c r="A169" s="33" t="s">
        <v>32</v>
      </c>
      <c r="B169" s="50" t="s">
        <v>43</v>
      </c>
      <c r="C169" s="89" t="s">
        <v>133</v>
      </c>
      <c r="D169" s="100" t="n">
        <v>7432999</v>
      </c>
      <c r="E169" s="50" t="s">
        <v>33</v>
      </c>
      <c r="F169" s="58" t="n">
        <f aca="false">205000-47000</f>
        <v>158000</v>
      </c>
      <c r="G169" s="58"/>
    </row>
    <row r="170" customFormat="false" ht="15.75" hidden="false" customHeight="false" outlineLevel="0" collapsed="false">
      <c r="A170" s="29" t="s">
        <v>145</v>
      </c>
      <c r="B170" s="50" t="s">
        <v>43</v>
      </c>
      <c r="C170" s="89" t="s">
        <v>133</v>
      </c>
      <c r="D170" s="100" t="n">
        <v>7432999</v>
      </c>
      <c r="E170" s="50" t="s">
        <v>146</v>
      </c>
      <c r="F170" s="58" t="n">
        <v>47000</v>
      </c>
      <c r="G170" s="58"/>
    </row>
    <row r="171" customFormat="false" ht="33.75" hidden="false" customHeight="true" outlineLevel="0" collapsed="false">
      <c r="A171" s="37" t="s">
        <v>44</v>
      </c>
      <c r="B171" s="50" t="s">
        <v>43</v>
      </c>
      <c r="C171" s="51" t="s">
        <v>133</v>
      </c>
      <c r="D171" s="64" t="s">
        <v>45</v>
      </c>
      <c r="E171" s="51"/>
      <c r="F171" s="58" t="n">
        <f aca="false">F172</f>
        <v>380000</v>
      </c>
      <c r="G171" s="58"/>
    </row>
    <row r="172" customFormat="false" ht="53.25" hidden="false" customHeight="true" outlineLevel="0" collapsed="false">
      <c r="A172" s="33" t="s">
        <v>147</v>
      </c>
      <c r="B172" s="50" t="s">
        <v>43</v>
      </c>
      <c r="C172" s="51" t="s">
        <v>133</v>
      </c>
      <c r="D172" s="51" t="s">
        <v>148</v>
      </c>
      <c r="E172" s="51"/>
      <c r="F172" s="58" t="n">
        <f aca="false">F173</f>
        <v>380000</v>
      </c>
      <c r="G172" s="58"/>
    </row>
    <row r="173" customFormat="false" ht="15.75" hidden="false" customHeight="false" outlineLevel="0" collapsed="false">
      <c r="A173" s="35" t="s">
        <v>70</v>
      </c>
      <c r="B173" s="50" t="s">
        <v>43</v>
      </c>
      <c r="C173" s="51" t="s">
        <v>133</v>
      </c>
      <c r="D173" s="51" t="s">
        <v>149</v>
      </c>
      <c r="E173" s="51"/>
      <c r="F173" s="58" t="n">
        <f aca="false">F174</f>
        <v>380000</v>
      </c>
      <c r="G173" s="58"/>
    </row>
    <row r="174" customFormat="false" ht="31.5" hidden="false" customHeight="false" outlineLevel="0" collapsed="false">
      <c r="A174" s="33" t="s">
        <v>32</v>
      </c>
      <c r="B174" s="53" t="s">
        <v>43</v>
      </c>
      <c r="C174" s="54" t="s">
        <v>133</v>
      </c>
      <c r="D174" s="54" t="s">
        <v>149</v>
      </c>
      <c r="E174" s="54" t="s">
        <v>33</v>
      </c>
      <c r="F174" s="101" t="n">
        <f aca="false">620000-140000-100000</f>
        <v>380000</v>
      </c>
      <c r="G174" s="58"/>
    </row>
    <row r="175" customFormat="false" ht="24.75" hidden="false" customHeight="true" outlineLevel="0" collapsed="false">
      <c r="A175" s="102" t="s">
        <v>150</v>
      </c>
      <c r="B175" s="103" t="s">
        <v>109</v>
      </c>
      <c r="C175" s="104"/>
      <c r="D175" s="57"/>
      <c r="E175" s="31"/>
      <c r="F175" s="70" t="n">
        <f aca="false">F191+F176</f>
        <v>45788476.79</v>
      </c>
      <c r="G175" s="70" t="n">
        <f aca="false">G191+G176</f>
        <v>24752532.84</v>
      </c>
    </row>
    <row r="176" customFormat="false" ht="24.75" hidden="false" customHeight="true" outlineLevel="0" collapsed="false">
      <c r="A176" s="105" t="s">
        <v>151</v>
      </c>
      <c r="B176" s="103" t="s">
        <v>109</v>
      </c>
      <c r="C176" s="103" t="s">
        <v>13</v>
      </c>
      <c r="D176" s="57"/>
      <c r="E176" s="31"/>
      <c r="F176" s="70" t="n">
        <f aca="false">F183+F177</f>
        <v>40098236.79</v>
      </c>
      <c r="G176" s="70" t="n">
        <f aca="false">G183</f>
        <v>24752532.84</v>
      </c>
    </row>
    <row r="177" customFormat="false" ht="41.25" hidden="false" customHeight="true" outlineLevel="0" collapsed="false">
      <c r="A177" s="37" t="s">
        <v>44</v>
      </c>
      <c r="B177" s="106" t="s">
        <v>109</v>
      </c>
      <c r="C177" s="106" t="s">
        <v>13</v>
      </c>
      <c r="D177" s="64" t="s">
        <v>45</v>
      </c>
      <c r="E177" s="31"/>
      <c r="F177" s="70" t="n">
        <f aca="false">F178</f>
        <v>527500</v>
      </c>
      <c r="G177" s="70"/>
    </row>
    <row r="178" customFormat="false" ht="51" hidden="false" customHeight="true" outlineLevel="0" collapsed="false">
      <c r="A178" s="33" t="s">
        <v>147</v>
      </c>
      <c r="B178" s="106" t="s">
        <v>109</v>
      </c>
      <c r="C178" s="106" t="s">
        <v>13</v>
      </c>
      <c r="D178" s="51" t="s">
        <v>148</v>
      </c>
      <c r="E178" s="31"/>
      <c r="F178" s="70" t="n">
        <f aca="false">F179+F181</f>
        <v>527500</v>
      </c>
      <c r="G178" s="70"/>
    </row>
    <row r="179" customFormat="false" ht="24.75" hidden="false" customHeight="true" outlineLevel="0" collapsed="false">
      <c r="A179" s="35" t="s">
        <v>70</v>
      </c>
      <c r="B179" s="106" t="s">
        <v>109</v>
      </c>
      <c r="C179" s="106" t="s">
        <v>13</v>
      </c>
      <c r="D179" s="51" t="s">
        <v>149</v>
      </c>
      <c r="E179" s="31"/>
      <c r="F179" s="88" t="n">
        <f aca="false">F180</f>
        <v>100000</v>
      </c>
      <c r="G179" s="70"/>
    </row>
    <row r="180" customFormat="false" ht="39.75" hidden="false" customHeight="true" outlineLevel="0" collapsed="false">
      <c r="A180" s="33" t="s">
        <v>32</v>
      </c>
      <c r="B180" s="106" t="s">
        <v>109</v>
      </c>
      <c r="C180" s="106" t="s">
        <v>13</v>
      </c>
      <c r="D180" s="51" t="s">
        <v>149</v>
      </c>
      <c r="E180" s="31" t="s">
        <v>33</v>
      </c>
      <c r="F180" s="88" t="n">
        <v>100000</v>
      </c>
      <c r="G180" s="70"/>
    </row>
    <row r="181" customFormat="false" ht="93" hidden="false" customHeight="true" outlineLevel="0" collapsed="false">
      <c r="A181" s="37" t="s">
        <v>152</v>
      </c>
      <c r="B181" s="106" t="s">
        <v>109</v>
      </c>
      <c r="C181" s="106" t="s">
        <v>13</v>
      </c>
      <c r="D181" s="51" t="s">
        <v>153</v>
      </c>
      <c r="E181" s="31"/>
      <c r="F181" s="88" t="n">
        <f aca="false">F182</f>
        <v>427500</v>
      </c>
      <c r="G181" s="70"/>
    </row>
    <row r="182" customFormat="false" ht="34.5" hidden="false" customHeight="true" outlineLevel="0" collapsed="false">
      <c r="A182" s="33" t="s">
        <v>32</v>
      </c>
      <c r="B182" s="106" t="s">
        <v>109</v>
      </c>
      <c r="C182" s="106" t="s">
        <v>13</v>
      </c>
      <c r="D182" s="51" t="s">
        <v>153</v>
      </c>
      <c r="E182" s="31" t="s">
        <v>33</v>
      </c>
      <c r="F182" s="88" t="n">
        <v>427500</v>
      </c>
      <c r="G182" s="70"/>
    </row>
    <row r="183" customFormat="false" ht="80.25" hidden="false" customHeight="true" outlineLevel="0" collapsed="false">
      <c r="A183" s="37" t="s">
        <v>79</v>
      </c>
      <c r="B183" s="106" t="s">
        <v>109</v>
      </c>
      <c r="C183" s="106" t="s">
        <v>13</v>
      </c>
      <c r="D183" s="51" t="s">
        <v>62</v>
      </c>
      <c r="E183" s="31"/>
      <c r="F183" s="58" t="n">
        <f aca="false">F184</f>
        <v>39570736.79</v>
      </c>
      <c r="G183" s="58" t="n">
        <f aca="false">G184</f>
        <v>24752532.84</v>
      </c>
    </row>
    <row r="184" customFormat="false" ht="42" hidden="false" customHeight="true" outlineLevel="0" collapsed="false">
      <c r="A184" s="37" t="s">
        <v>63</v>
      </c>
      <c r="B184" s="106" t="s">
        <v>109</v>
      </c>
      <c r="C184" s="106" t="s">
        <v>13</v>
      </c>
      <c r="D184" s="57" t="n">
        <v>7810000</v>
      </c>
      <c r="E184" s="31"/>
      <c r="F184" s="88" t="n">
        <f aca="false">F187+F189+F185</f>
        <v>39570736.79</v>
      </c>
      <c r="G184" s="88" t="n">
        <f aca="false">G187+G189</f>
        <v>24752532.84</v>
      </c>
    </row>
    <row r="185" customFormat="false" ht="96" hidden="false" customHeight="true" outlineLevel="0" collapsed="false">
      <c r="A185" s="37" t="s">
        <v>152</v>
      </c>
      <c r="B185" s="106" t="s">
        <v>109</v>
      </c>
      <c r="C185" s="106" t="s">
        <v>13</v>
      </c>
      <c r="D185" s="57" t="n">
        <v>7817096</v>
      </c>
      <c r="E185" s="31"/>
      <c r="F185" s="88" t="n">
        <f aca="false">F186</f>
        <v>780000</v>
      </c>
      <c r="G185" s="88"/>
    </row>
    <row r="186" customFormat="false" ht="28.5" hidden="false" customHeight="true" outlineLevel="0" collapsed="false">
      <c r="A186" s="107" t="s">
        <v>80</v>
      </c>
      <c r="B186" s="106" t="s">
        <v>109</v>
      </c>
      <c r="C186" s="106" t="s">
        <v>13</v>
      </c>
      <c r="D186" s="57" t="n">
        <v>7817096</v>
      </c>
      <c r="E186" s="31" t="s">
        <v>81</v>
      </c>
      <c r="F186" s="88" t="n">
        <v>780000</v>
      </c>
      <c r="G186" s="88"/>
    </row>
    <row r="187" customFormat="false" ht="70.5" hidden="false" customHeight="true" outlineLevel="0" collapsed="false">
      <c r="A187" s="29" t="s">
        <v>154</v>
      </c>
      <c r="B187" s="106" t="s">
        <v>109</v>
      </c>
      <c r="C187" s="106" t="s">
        <v>13</v>
      </c>
      <c r="D187" s="57" t="n">
        <v>7819503</v>
      </c>
      <c r="E187" s="31"/>
      <c r="F187" s="108" t="n">
        <f aca="false">F188</f>
        <v>24752532.84</v>
      </c>
      <c r="G187" s="109" t="n">
        <f aca="false">G188</f>
        <v>24752532.84</v>
      </c>
    </row>
    <row r="188" customFormat="false" ht="24.75" hidden="false" customHeight="true" outlineLevel="0" collapsed="false">
      <c r="A188" s="107" t="s">
        <v>80</v>
      </c>
      <c r="B188" s="106" t="s">
        <v>109</v>
      </c>
      <c r="C188" s="106" t="s">
        <v>13</v>
      </c>
      <c r="D188" s="57" t="n">
        <v>7819503</v>
      </c>
      <c r="E188" s="31" t="s">
        <v>81</v>
      </c>
      <c r="F188" s="88" t="n">
        <v>24752532.84</v>
      </c>
      <c r="G188" s="59" t="n">
        <v>24752532.84</v>
      </c>
    </row>
    <row r="189" customFormat="false" ht="73.5" hidden="false" customHeight="true" outlineLevel="0" collapsed="false">
      <c r="A189" s="110" t="s">
        <v>155</v>
      </c>
      <c r="B189" s="106" t="s">
        <v>109</v>
      </c>
      <c r="C189" s="106" t="s">
        <v>13</v>
      </c>
      <c r="D189" s="57" t="n">
        <v>7819603</v>
      </c>
      <c r="E189" s="31"/>
      <c r="F189" s="88" t="n">
        <f aca="false">F190</f>
        <v>14038203.95</v>
      </c>
      <c r="G189" s="59"/>
    </row>
    <row r="190" customFormat="false" ht="24.75" hidden="false" customHeight="true" outlineLevel="0" collapsed="false">
      <c r="A190" s="107" t="s">
        <v>80</v>
      </c>
      <c r="B190" s="106" t="s">
        <v>109</v>
      </c>
      <c r="C190" s="106" t="s">
        <v>13</v>
      </c>
      <c r="D190" s="57" t="n">
        <v>7819603</v>
      </c>
      <c r="E190" s="31" t="s">
        <v>81</v>
      </c>
      <c r="F190" s="88" t="n">
        <f aca="false">923329.63+13114874.32</f>
        <v>14038203.95</v>
      </c>
      <c r="G190" s="59"/>
    </row>
    <row r="191" customFormat="false" ht="29.25" hidden="false" customHeight="true" outlineLevel="0" collapsed="false">
      <c r="A191" s="111" t="s">
        <v>156</v>
      </c>
      <c r="B191" s="103" t="s">
        <v>109</v>
      </c>
      <c r="C191" s="103" t="s">
        <v>15</v>
      </c>
      <c r="D191" s="104"/>
      <c r="E191" s="26"/>
      <c r="F191" s="21" t="n">
        <f aca="false">F192</f>
        <v>5690240</v>
      </c>
      <c r="G191" s="59"/>
    </row>
    <row r="192" customFormat="false" ht="87" hidden="false" customHeight="true" outlineLevel="0" collapsed="false">
      <c r="A192" s="112" t="s">
        <v>79</v>
      </c>
      <c r="B192" s="106" t="s">
        <v>109</v>
      </c>
      <c r="C192" s="106" t="s">
        <v>15</v>
      </c>
      <c r="D192" s="51" t="s">
        <v>62</v>
      </c>
      <c r="E192" s="31"/>
      <c r="F192" s="58" t="n">
        <f aca="false">F193</f>
        <v>5690240</v>
      </c>
      <c r="G192" s="59"/>
    </row>
    <row r="193" customFormat="false" ht="34.5" hidden="false" customHeight="true" outlineLevel="0" collapsed="false">
      <c r="A193" s="113" t="s">
        <v>63</v>
      </c>
      <c r="B193" s="106" t="s">
        <v>109</v>
      </c>
      <c r="C193" s="106" t="s">
        <v>15</v>
      </c>
      <c r="D193" s="57" t="n">
        <v>7810000</v>
      </c>
      <c r="E193" s="31"/>
      <c r="F193" s="58" t="n">
        <f aca="false">F194</f>
        <v>5690240</v>
      </c>
      <c r="G193" s="59"/>
    </row>
    <row r="194" customFormat="false" ht="78" hidden="false" customHeight="true" outlineLevel="0" collapsed="false">
      <c r="A194" s="107" t="s">
        <v>157</v>
      </c>
      <c r="B194" s="106" t="s">
        <v>109</v>
      </c>
      <c r="C194" s="106" t="s">
        <v>15</v>
      </c>
      <c r="D194" s="57" t="n">
        <v>7817075</v>
      </c>
      <c r="E194" s="31"/>
      <c r="F194" s="58" t="n">
        <f aca="false">F195</f>
        <v>5690240</v>
      </c>
      <c r="G194" s="59"/>
    </row>
    <row r="195" customFormat="false" ht="24.75" hidden="false" customHeight="true" outlineLevel="0" collapsed="false">
      <c r="A195" s="107" t="s">
        <v>80</v>
      </c>
      <c r="B195" s="106" t="s">
        <v>109</v>
      </c>
      <c r="C195" s="106" t="s">
        <v>15</v>
      </c>
      <c r="D195" s="57" t="n">
        <v>7817075</v>
      </c>
      <c r="E195" s="31" t="s">
        <v>81</v>
      </c>
      <c r="F195" s="58" t="n">
        <v>5690240</v>
      </c>
      <c r="G195" s="59"/>
    </row>
    <row r="196" customFormat="false" ht="20.25" hidden="false" customHeight="true" outlineLevel="0" collapsed="false">
      <c r="A196" s="114" t="s">
        <v>158</v>
      </c>
      <c r="B196" s="115" t="s">
        <v>52</v>
      </c>
      <c r="C196" s="64"/>
      <c r="D196" s="64"/>
      <c r="E196" s="64"/>
      <c r="F196" s="116" t="n">
        <f aca="false">F197</f>
        <v>50000</v>
      </c>
      <c r="G196" s="70"/>
    </row>
    <row r="197" customFormat="false" ht="31.5" hidden="false" customHeight="false" outlineLevel="0" collapsed="false">
      <c r="A197" s="86" t="s">
        <v>159</v>
      </c>
      <c r="B197" s="68" t="s">
        <v>52</v>
      </c>
      <c r="C197" s="69" t="s">
        <v>25</v>
      </c>
      <c r="D197" s="51"/>
      <c r="E197" s="51"/>
      <c r="F197" s="70" t="n">
        <f aca="false">F198</f>
        <v>50000</v>
      </c>
      <c r="G197" s="70" t="n">
        <f aca="false">G198</f>
        <v>0</v>
      </c>
      <c r="H197" s="117"/>
    </row>
    <row r="198" customFormat="false" ht="37.5" hidden="false" customHeight="true" outlineLevel="0" collapsed="false">
      <c r="A198" s="29" t="s">
        <v>160</v>
      </c>
      <c r="B198" s="118" t="s">
        <v>52</v>
      </c>
      <c r="C198" s="119" t="s">
        <v>25</v>
      </c>
      <c r="D198" s="120" t="n">
        <v>7300000</v>
      </c>
      <c r="E198" s="51"/>
      <c r="F198" s="88" t="n">
        <f aca="false">F199</f>
        <v>50000</v>
      </c>
      <c r="G198" s="70"/>
    </row>
    <row r="199" customFormat="false" ht="47.25" hidden="false" customHeight="false" outlineLevel="0" collapsed="false">
      <c r="A199" s="121" t="s">
        <v>161</v>
      </c>
      <c r="B199" s="118" t="s">
        <v>52</v>
      </c>
      <c r="C199" s="119" t="s">
        <v>25</v>
      </c>
      <c r="D199" s="119" t="n">
        <v>7310000</v>
      </c>
      <c r="E199" s="119"/>
      <c r="F199" s="91" t="n">
        <f aca="false">F200</f>
        <v>50000</v>
      </c>
      <c r="G199" s="91"/>
    </row>
    <row r="200" customFormat="false" ht="15.75" hidden="false" customHeight="false" outlineLevel="0" collapsed="false">
      <c r="A200" s="122" t="s">
        <v>70</v>
      </c>
      <c r="B200" s="123" t="s">
        <v>52</v>
      </c>
      <c r="C200" s="124" t="s">
        <v>25</v>
      </c>
      <c r="D200" s="124" t="n">
        <v>7312999</v>
      </c>
      <c r="E200" s="124"/>
      <c r="F200" s="125" t="n">
        <f aca="false">F201</f>
        <v>50000</v>
      </c>
      <c r="G200" s="125"/>
    </row>
    <row r="201" customFormat="false" ht="36" hidden="false" customHeight="true" outlineLevel="0" collapsed="false">
      <c r="A201" s="33" t="s">
        <v>32</v>
      </c>
      <c r="B201" s="119" t="s">
        <v>52</v>
      </c>
      <c r="C201" s="119" t="s">
        <v>25</v>
      </c>
      <c r="D201" s="119" t="n">
        <v>7312999</v>
      </c>
      <c r="E201" s="51" t="s">
        <v>33</v>
      </c>
      <c r="F201" s="88" t="n">
        <f aca="false">350000-300000</f>
        <v>50000</v>
      </c>
      <c r="G201" s="88"/>
    </row>
    <row r="202" customFormat="false" ht="15.75" hidden="false" customHeight="false" outlineLevel="0" collapsed="false">
      <c r="A202" s="126" t="s">
        <v>162</v>
      </c>
      <c r="B202" s="75" t="s">
        <v>163</v>
      </c>
      <c r="C202" s="48"/>
      <c r="D202" s="48"/>
      <c r="E202" s="48"/>
      <c r="F202" s="76" t="n">
        <f aca="false">F203+F220+F258+F273</f>
        <v>161291022.43</v>
      </c>
      <c r="G202" s="76" t="n">
        <f aca="false">G203+G220+G258+G273</f>
        <v>0</v>
      </c>
      <c r="H202" s="77"/>
    </row>
    <row r="203" customFormat="false" ht="15.75" hidden="false" customHeight="false" outlineLevel="0" collapsed="false">
      <c r="A203" s="18" t="s">
        <v>164</v>
      </c>
      <c r="B203" s="19" t="s">
        <v>163</v>
      </c>
      <c r="C203" s="20" t="s">
        <v>13</v>
      </c>
      <c r="D203" s="20"/>
      <c r="E203" s="20"/>
      <c r="F203" s="21" t="n">
        <f aca="false">F204</f>
        <v>62696118</v>
      </c>
      <c r="G203" s="21" t="n">
        <f aca="false">G204</f>
        <v>0</v>
      </c>
      <c r="H203" s="77"/>
    </row>
    <row r="204" customFormat="false" ht="30" hidden="false" customHeight="true" outlineLevel="0" collapsed="false">
      <c r="A204" s="29" t="s">
        <v>120</v>
      </c>
      <c r="B204" s="90" t="s">
        <v>163</v>
      </c>
      <c r="C204" s="64" t="s">
        <v>13</v>
      </c>
      <c r="D204" s="57" t="n">
        <v>7200000</v>
      </c>
      <c r="E204" s="50"/>
      <c r="F204" s="58" t="n">
        <f aca="false">F205</f>
        <v>62696118</v>
      </c>
      <c r="G204" s="58"/>
    </row>
    <row r="205" customFormat="false" ht="42" hidden="false" customHeight="true" outlineLevel="0" collapsed="false">
      <c r="A205" s="29" t="s">
        <v>121</v>
      </c>
      <c r="B205" s="90" t="s">
        <v>163</v>
      </c>
      <c r="C205" s="64" t="s">
        <v>13</v>
      </c>
      <c r="D205" s="57" t="n">
        <v>7210000</v>
      </c>
      <c r="E205" s="50"/>
      <c r="F205" s="58" t="n">
        <f aca="false">F206+F208+F210+F214+F216+F213</f>
        <v>62696118</v>
      </c>
      <c r="G205" s="58"/>
    </row>
    <row r="206" customFormat="false" ht="63.75" hidden="false" customHeight="true" outlineLevel="0" collapsed="false">
      <c r="A206" s="37" t="s">
        <v>72</v>
      </c>
      <c r="B206" s="90" t="s">
        <v>163</v>
      </c>
      <c r="C206" s="64" t="s">
        <v>13</v>
      </c>
      <c r="D206" s="57" t="n">
        <v>7210005</v>
      </c>
      <c r="E206" s="50"/>
      <c r="F206" s="58" t="n">
        <f aca="false">F207</f>
        <v>30274700</v>
      </c>
      <c r="G206" s="58"/>
    </row>
    <row r="207" customFormat="false" ht="36.75" hidden="false" customHeight="true" outlineLevel="0" collapsed="false">
      <c r="A207" s="29" t="s">
        <v>74</v>
      </c>
      <c r="B207" s="127" t="s">
        <v>163</v>
      </c>
      <c r="C207" s="128" t="s">
        <v>13</v>
      </c>
      <c r="D207" s="120" t="n">
        <v>7210005</v>
      </c>
      <c r="E207" s="53" t="s">
        <v>137</v>
      </c>
      <c r="F207" s="101" t="n">
        <f aca="false">9165975+10173225+13777700-268400-373800-2200000</f>
        <v>30274700</v>
      </c>
      <c r="G207" s="58"/>
      <c r="H207" s="117"/>
    </row>
    <row r="208" customFormat="false" ht="31.5" hidden="false" customHeight="true" outlineLevel="0" collapsed="false">
      <c r="A208" s="35" t="s">
        <v>165</v>
      </c>
      <c r="B208" s="50" t="s">
        <v>163</v>
      </c>
      <c r="C208" s="51" t="s">
        <v>13</v>
      </c>
      <c r="D208" s="120" t="n">
        <v>7212008</v>
      </c>
      <c r="E208" s="51"/>
      <c r="F208" s="58" t="n">
        <f aca="false">F209</f>
        <v>288418</v>
      </c>
      <c r="G208" s="59"/>
    </row>
    <row r="209" customFormat="false" ht="45" hidden="false" customHeight="true" outlineLevel="0" collapsed="false">
      <c r="A209" s="29" t="s">
        <v>74</v>
      </c>
      <c r="B209" s="127" t="s">
        <v>163</v>
      </c>
      <c r="C209" s="128" t="s">
        <v>13</v>
      </c>
      <c r="D209" s="120" t="n">
        <v>7212008</v>
      </c>
      <c r="E209" s="51" t="s">
        <v>137</v>
      </c>
      <c r="F209" s="58" t="n">
        <f aca="false">25+288393</f>
        <v>288418</v>
      </c>
      <c r="G209" s="59"/>
      <c r="H209" s="117"/>
    </row>
    <row r="210" customFormat="false" ht="36.75" hidden="false" customHeight="true" outlineLevel="0" collapsed="false">
      <c r="A210" s="35" t="s">
        <v>70</v>
      </c>
      <c r="B210" s="50" t="s">
        <v>163</v>
      </c>
      <c r="C210" s="51" t="s">
        <v>13</v>
      </c>
      <c r="D210" s="57" t="n">
        <v>7212999</v>
      </c>
      <c r="E210" s="51"/>
      <c r="F210" s="58" t="n">
        <f aca="false">F211</f>
        <v>150000</v>
      </c>
      <c r="G210" s="59"/>
      <c r="H210" s="117"/>
    </row>
    <row r="211" customFormat="false" ht="36.75" hidden="false" customHeight="true" outlineLevel="0" collapsed="false">
      <c r="A211" s="29" t="s">
        <v>74</v>
      </c>
      <c r="B211" s="50" t="s">
        <v>163</v>
      </c>
      <c r="C211" s="51" t="s">
        <v>13</v>
      </c>
      <c r="D211" s="57" t="n">
        <v>7212999</v>
      </c>
      <c r="E211" s="51" t="s">
        <v>137</v>
      </c>
      <c r="F211" s="58" t="n">
        <f aca="false">70000+80000</f>
        <v>150000</v>
      </c>
      <c r="G211" s="59"/>
      <c r="H211" s="117"/>
    </row>
    <row r="212" customFormat="false" ht="99" hidden="false" customHeight="true" outlineLevel="0" collapsed="false">
      <c r="A212" s="29" t="s">
        <v>166</v>
      </c>
      <c r="B212" s="51" t="s">
        <v>163</v>
      </c>
      <c r="C212" s="51" t="s">
        <v>13</v>
      </c>
      <c r="D212" s="57" t="n">
        <v>7217062</v>
      </c>
      <c r="E212" s="51"/>
      <c r="F212" s="58" t="n">
        <f aca="false">F213</f>
        <v>268400</v>
      </c>
      <c r="G212" s="59"/>
      <c r="H212" s="117"/>
    </row>
    <row r="213" customFormat="false" ht="36.75" hidden="false" customHeight="true" outlineLevel="0" collapsed="false">
      <c r="A213" s="29" t="s">
        <v>74</v>
      </c>
      <c r="B213" s="51" t="s">
        <v>163</v>
      </c>
      <c r="C213" s="51" t="s">
        <v>13</v>
      </c>
      <c r="D213" s="57" t="n">
        <v>7217062</v>
      </c>
      <c r="E213" s="51" t="s">
        <v>137</v>
      </c>
      <c r="F213" s="58" t="n">
        <v>268400</v>
      </c>
      <c r="G213" s="59"/>
      <c r="H213" s="117"/>
    </row>
    <row r="214" customFormat="false" ht="80.25" hidden="false" customHeight="true" outlineLevel="0" collapsed="false">
      <c r="A214" s="29" t="s">
        <v>167</v>
      </c>
      <c r="B214" s="90" t="s">
        <v>163</v>
      </c>
      <c r="C214" s="64" t="s">
        <v>13</v>
      </c>
      <c r="D214" s="57" t="n">
        <v>7217103</v>
      </c>
      <c r="E214" s="51"/>
      <c r="F214" s="58" t="n">
        <f aca="false">F215</f>
        <v>373800</v>
      </c>
      <c r="G214" s="59"/>
      <c r="H214" s="117"/>
    </row>
    <row r="215" customFormat="false" ht="36.75" hidden="false" customHeight="true" outlineLevel="0" collapsed="false">
      <c r="A215" s="29" t="s">
        <v>74</v>
      </c>
      <c r="B215" s="90" t="s">
        <v>163</v>
      </c>
      <c r="C215" s="64" t="s">
        <v>13</v>
      </c>
      <c r="D215" s="57" t="n">
        <v>7217103</v>
      </c>
      <c r="E215" s="51" t="s">
        <v>137</v>
      </c>
      <c r="F215" s="58" t="n">
        <v>373800</v>
      </c>
      <c r="G215" s="59"/>
    </row>
    <row r="216" customFormat="false" ht="70.5" hidden="false" customHeight="true" outlineLevel="0" collapsed="false">
      <c r="A216" s="29" t="s">
        <v>168</v>
      </c>
      <c r="B216" s="56" t="s">
        <v>163</v>
      </c>
      <c r="C216" s="57" t="s">
        <v>13</v>
      </c>
      <c r="D216" s="57" t="n">
        <v>7217538</v>
      </c>
      <c r="E216" s="50"/>
      <c r="F216" s="58" t="n">
        <f aca="false">F217</f>
        <v>31340800</v>
      </c>
      <c r="G216" s="59"/>
    </row>
    <row r="217" customFormat="false" ht="36.75" hidden="false" customHeight="true" outlineLevel="0" collapsed="false">
      <c r="A217" s="29" t="s">
        <v>74</v>
      </c>
      <c r="B217" s="90" t="s">
        <v>163</v>
      </c>
      <c r="C217" s="64" t="s">
        <v>13</v>
      </c>
      <c r="D217" s="57" t="n">
        <v>7217538</v>
      </c>
      <c r="E217" s="51" t="s">
        <v>137</v>
      </c>
      <c r="F217" s="58" t="n">
        <f aca="false">38349800-7009000</f>
        <v>31340800</v>
      </c>
      <c r="G217" s="59"/>
    </row>
    <row r="218" customFormat="false" ht="54" hidden="true" customHeight="true" outlineLevel="0" collapsed="false">
      <c r="A218" s="29" t="s">
        <v>169</v>
      </c>
      <c r="B218" s="90" t="s">
        <v>163</v>
      </c>
      <c r="C218" s="129" t="s">
        <v>13</v>
      </c>
      <c r="D218" s="57" t="n">
        <v>7827051</v>
      </c>
      <c r="E218" s="54"/>
      <c r="F218" s="101" t="n">
        <f aca="false">F219</f>
        <v>0</v>
      </c>
      <c r="G218" s="101"/>
    </row>
    <row r="219" customFormat="false" ht="36.75" hidden="true" customHeight="true" outlineLevel="0" collapsed="false">
      <c r="A219" s="29" t="s">
        <v>74</v>
      </c>
      <c r="B219" s="90" t="s">
        <v>163</v>
      </c>
      <c r="C219" s="129" t="s">
        <v>13</v>
      </c>
      <c r="D219" s="57" t="n">
        <v>7827051</v>
      </c>
      <c r="E219" s="54" t="s">
        <v>137</v>
      </c>
      <c r="F219" s="101"/>
      <c r="G219" s="101"/>
    </row>
    <row r="220" customFormat="false" ht="21.75" hidden="false" customHeight="true" outlineLevel="0" collapsed="false">
      <c r="A220" s="18" t="s">
        <v>170</v>
      </c>
      <c r="B220" s="71" t="s">
        <v>163</v>
      </c>
      <c r="C220" s="72" t="s">
        <v>15</v>
      </c>
      <c r="D220" s="72"/>
      <c r="E220" s="72"/>
      <c r="F220" s="73" t="n">
        <f aca="false">F252+F239+F221</f>
        <v>94561204.43</v>
      </c>
      <c r="G220" s="73" t="n">
        <f aca="false">G252+G239+G221</f>
        <v>0</v>
      </c>
    </row>
    <row r="221" customFormat="false" ht="15.75" hidden="false" customHeight="false" outlineLevel="0" collapsed="false">
      <c r="A221" s="29" t="s">
        <v>120</v>
      </c>
      <c r="B221" s="50" t="s">
        <v>163</v>
      </c>
      <c r="C221" s="51" t="s">
        <v>15</v>
      </c>
      <c r="D221" s="57" t="n">
        <v>7200000</v>
      </c>
      <c r="E221" s="51"/>
      <c r="F221" s="58" t="n">
        <f aca="false">F222</f>
        <v>80132300</v>
      </c>
      <c r="G221" s="58" t="n">
        <f aca="false">G222</f>
        <v>0</v>
      </c>
    </row>
    <row r="222" customFormat="false" ht="31.5" hidden="false" customHeight="false" outlineLevel="0" collapsed="false">
      <c r="A222" s="29" t="s">
        <v>121</v>
      </c>
      <c r="B222" s="50" t="s">
        <v>163</v>
      </c>
      <c r="C222" s="51" t="s">
        <v>15</v>
      </c>
      <c r="D222" s="57" t="n">
        <v>7210000</v>
      </c>
      <c r="E222" s="51"/>
      <c r="F222" s="58" t="n">
        <f aca="false">F223+F227+F225+F231+F233+F235+F237+F229</f>
        <v>80132300</v>
      </c>
      <c r="G222" s="59"/>
    </row>
    <row r="223" customFormat="false" ht="73.5" hidden="false" customHeight="true" outlineLevel="0" collapsed="false">
      <c r="A223" s="37" t="s">
        <v>72</v>
      </c>
      <c r="B223" s="90" t="s">
        <v>163</v>
      </c>
      <c r="C223" s="64" t="s">
        <v>15</v>
      </c>
      <c r="D223" s="63" t="n">
        <v>7210005</v>
      </c>
      <c r="E223" s="90"/>
      <c r="F223" s="66" t="n">
        <f aca="false">F224</f>
        <v>25562800</v>
      </c>
      <c r="G223" s="58"/>
    </row>
    <row r="224" customFormat="false" ht="47.25" hidden="false" customHeight="true" outlineLevel="0" collapsed="false">
      <c r="A224" s="29" t="s">
        <v>74</v>
      </c>
      <c r="B224" s="127" t="s">
        <v>163</v>
      </c>
      <c r="C224" s="128" t="s">
        <v>15</v>
      </c>
      <c r="D224" s="120" t="n">
        <v>7210005</v>
      </c>
      <c r="E224" s="53" t="s">
        <v>137</v>
      </c>
      <c r="F224" s="101" t="n">
        <f aca="false">11909700+4044600+11708500-1000000-1100000</f>
        <v>25562800</v>
      </c>
      <c r="G224" s="58"/>
    </row>
    <row r="225" customFormat="false" ht="37.5" hidden="false" customHeight="true" outlineLevel="0" collapsed="false">
      <c r="A225" s="35" t="s">
        <v>165</v>
      </c>
      <c r="B225" s="130" t="s">
        <v>163</v>
      </c>
      <c r="C225" s="51" t="s">
        <v>15</v>
      </c>
      <c r="D225" s="120" t="n">
        <v>7212008</v>
      </c>
      <c r="E225" s="51"/>
      <c r="F225" s="58" t="n">
        <f aca="false">F226</f>
        <v>280200</v>
      </c>
      <c r="G225" s="59"/>
    </row>
    <row r="226" customFormat="false" ht="42.75" hidden="false" customHeight="true" outlineLevel="0" collapsed="false">
      <c r="A226" s="131" t="s">
        <v>74</v>
      </c>
      <c r="B226" s="132" t="s">
        <v>163</v>
      </c>
      <c r="C226" s="54" t="s">
        <v>15</v>
      </c>
      <c r="D226" s="120" t="n">
        <v>7212008</v>
      </c>
      <c r="E226" s="51" t="s">
        <v>137</v>
      </c>
      <c r="F226" s="58" t="n">
        <f aca="false">61300+218900</f>
        <v>280200</v>
      </c>
      <c r="G226" s="59"/>
    </row>
    <row r="227" customFormat="false" ht="15.75" hidden="false" customHeight="false" outlineLevel="0" collapsed="false">
      <c r="A227" s="35" t="s">
        <v>70</v>
      </c>
      <c r="B227" s="50" t="s">
        <v>163</v>
      </c>
      <c r="C227" s="51" t="s">
        <v>15</v>
      </c>
      <c r="D227" s="57" t="n">
        <v>7212999</v>
      </c>
      <c r="E227" s="51"/>
      <c r="F227" s="58" t="n">
        <f aca="false">F228</f>
        <v>1080000</v>
      </c>
      <c r="G227" s="59"/>
    </row>
    <row r="228" customFormat="false" ht="38.25" hidden="false" customHeight="true" outlineLevel="0" collapsed="false">
      <c r="A228" s="29" t="s">
        <v>74</v>
      </c>
      <c r="B228" s="50" t="s">
        <v>163</v>
      </c>
      <c r="C228" s="51" t="s">
        <v>15</v>
      </c>
      <c r="D228" s="57" t="n">
        <v>7212999</v>
      </c>
      <c r="E228" s="51" t="s">
        <v>137</v>
      </c>
      <c r="F228" s="58" t="n">
        <f aca="false">2204800-644800-400000-80000</f>
        <v>1080000</v>
      </c>
      <c r="G228" s="59"/>
    </row>
    <row r="229" customFormat="false" ht="98.25" hidden="false" customHeight="true" outlineLevel="0" collapsed="false">
      <c r="A229" s="29" t="s">
        <v>166</v>
      </c>
      <c r="B229" s="50" t="s">
        <v>163</v>
      </c>
      <c r="C229" s="51" t="s">
        <v>15</v>
      </c>
      <c r="D229" s="57" t="n">
        <v>7217062</v>
      </c>
      <c r="E229" s="51"/>
      <c r="F229" s="58" t="n">
        <f aca="false">F230</f>
        <v>616200</v>
      </c>
      <c r="G229" s="59"/>
    </row>
    <row r="230" customFormat="false" ht="43.5" hidden="false" customHeight="true" outlineLevel="0" collapsed="false">
      <c r="A230" s="29" t="s">
        <v>74</v>
      </c>
      <c r="B230" s="50" t="s">
        <v>163</v>
      </c>
      <c r="C230" s="51" t="s">
        <v>15</v>
      </c>
      <c r="D230" s="57" t="n">
        <v>7217062</v>
      </c>
      <c r="E230" s="51" t="s">
        <v>137</v>
      </c>
      <c r="F230" s="58" t="n">
        <v>616200</v>
      </c>
      <c r="G230" s="59"/>
    </row>
    <row r="231" customFormat="false" ht="78.75" hidden="false" customHeight="false" outlineLevel="0" collapsed="false">
      <c r="A231" s="29" t="s">
        <v>167</v>
      </c>
      <c r="B231" s="90" t="s">
        <v>163</v>
      </c>
      <c r="C231" s="64" t="s">
        <v>15</v>
      </c>
      <c r="D231" s="57" t="n">
        <v>7217103</v>
      </c>
      <c r="E231" s="51"/>
      <c r="F231" s="66" t="n">
        <f aca="false">F232</f>
        <v>1068000</v>
      </c>
      <c r="G231" s="59"/>
    </row>
    <row r="232" customFormat="false" ht="31.5" hidden="false" customHeight="false" outlineLevel="0" collapsed="false">
      <c r="A232" s="29" t="s">
        <v>74</v>
      </c>
      <c r="B232" s="90" t="s">
        <v>163</v>
      </c>
      <c r="C232" s="64" t="s">
        <v>15</v>
      </c>
      <c r="D232" s="57" t="n">
        <v>7217103</v>
      </c>
      <c r="E232" s="51" t="s">
        <v>137</v>
      </c>
      <c r="F232" s="58" t="n">
        <v>1068000</v>
      </c>
      <c r="G232" s="59"/>
    </row>
    <row r="233" customFormat="false" ht="78.75" hidden="false" customHeight="false" outlineLevel="0" collapsed="false">
      <c r="A233" s="29" t="s">
        <v>171</v>
      </c>
      <c r="B233" s="56" t="s">
        <v>163</v>
      </c>
      <c r="C233" s="57" t="s">
        <v>15</v>
      </c>
      <c r="D233" s="57" t="n">
        <v>7217104</v>
      </c>
      <c r="E233" s="50"/>
      <c r="F233" s="58" t="n">
        <f aca="false">F234</f>
        <v>133100</v>
      </c>
      <c r="G233" s="59"/>
    </row>
    <row r="234" customFormat="false" ht="31.5" hidden="false" customHeight="false" outlineLevel="0" collapsed="false">
      <c r="A234" s="29" t="s">
        <v>74</v>
      </c>
      <c r="B234" s="127" t="s">
        <v>163</v>
      </c>
      <c r="C234" s="128" t="s">
        <v>15</v>
      </c>
      <c r="D234" s="57" t="n">
        <v>7217104</v>
      </c>
      <c r="E234" s="51" t="s">
        <v>137</v>
      </c>
      <c r="F234" s="58" t="n">
        <f aca="false">129300+3800</f>
        <v>133100</v>
      </c>
      <c r="G234" s="59"/>
    </row>
    <row r="235" customFormat="false" ht="54.75" hidden="false" customHeight="true" outlineLevel="0" collapsed="false">
      <c r="A235" s="29" t="s">
        <v>172</v>
      </c>
      <c r="B235" s="56" t="s">
        <v>163</v>
      </c>
      <c r="C235" s="57" t="s">
        <v>15</v>
      </c>
      <c r="D235" s="57" t="n">
        <v>7217531</v>
      </c>
      <c r="E235" s="96"/>
      <c r="F235" s="88" t="n">
        <f aca="false">F236</f>
        <v>47500900</v>
      </c>
      <c r="G235" s="59"/>
    </row>
    <row r="236" customFormat="false" ht="42" hidden="false" customHeight="true" outlineLevel="0" collapsed="false">
      <c r="A236" s="29" t="s">
        <v>74</v>
      </c>
      <c r="B236" s="133" t="s">
        <v>163</v>
      </c>
      <c r="C236" s="134" t="s">
        <v>15</v>
      </c>
      <c r="D236" s="57" t="n">
        <v>7217531</v>
      </c>
      <c r="E236" s="87" t="s">
        <v>137</v>
      </c>
      <c r="F236" s="88" t="n">
        <f aca="false">49473500-1972600</f>
        <v>47500900</v>
      </c>
      <c r="G236" s="59"/>
    </row>
    <row r="237" customFormat="false" ht="31.5" hidden="false" customHeight="false" outlineLevel="0" collapsed="false">
      <c r="A237" s="29" t="s">
        <v>173</v>
      </c>
      <c r="B237" s="56" t="s">
        <v>163</v>
      </c>
      <c r="C237" s="57" t="s">
        <v>15</v>
      </c>
      <c r="D237" s="57" t="n">
        <v>7217532</v>
      </c>
      <c r="E237" s="50"/>
      <c r="F237" s="88" t="n">
        <f aca="false">F238</f>
        <v>3891100</v>
      </c>
      <c r="G237" s="59"/>
    </row>
    <row r="238" customFormat="false" ht="31.5" hidden="false" customHeight="false" outlineLevel="0" collapsed="false">
      <c r="A238" s="131" t="s">
        <v>74</v>
      </c>
      <c r="B238" s="127" t="s">
        <v>163</v>
      </c>
      <c r="C238" s="128" t="s">
        <v>15</v>
      </c>
      <c r="D238" s="120" t="n">
        <v>7217532</v>
      </c>
      <c r="E238" s="54" t="s">
        <v>137</v>
      </c>
      <c r="F238" s="58" t="n">
        <f aca="false">4218800-327700</f>
        <v>3891100</v>
      </c>
      <c r="G238" s="59"/>
    </row>
    <row r="239" customFormat="false" ht="15.75" hidden="false" customHeight="false" outlineLevel="0" collapsed="false">
      <c r="A239" s="37" t="s">
        <v>143</v>
      </c>
      <c r="B239" s="51" t="s">
        <v>163</v>
      </c>
      <c r="C239" s="51" t="s">
        <v>15</v>
      </c>
      <c r="D239" s="51" t="s">
        <v>174</v>
      </c>
      <c r="E239" s="51"/>
      <c r="F239" s="109" t="n">
        <f aca="false">F245+F240</f>
        <v>7456013</v>
      </c>
      <c r="G239" s="58"/>
    </row>
    <row r="240" customFormat="false" ht="72.75" hidden="false" customHeight="true" outlineLevel="0" collapsed="false">
      <c r="A240" s="135" t="s">
        <v>175</v>
      </c>
      <c r="B240" s="90" t="s">
        <v>163</v>
      </c>
      <c r="C240" s="64" t="s">
        <v>15</v>
      </c>
      <c r="D240" s="64" t="s">
        <v>176</v>
      </c>
      <c r="E240" s="64"/>
      <c r="F240" s="66" t="n">
        <f aca="false">F243+F241</f>
        <v>631513</v>
      </c>
      <c r="G240" s="58"/>
    </row>
    <row r="241" customFormat="false" ht="20.25" hidden="false" customHeight="true" outlineLevel="0" collapsed="false">
      <c r="A241" s="35" t="s">
        <v>70</v>
      </c>
      <c r="B241" s="90" t="s">
        <v>163</v>
      </c>
      <c r="C241" s="64" t="s">
        <v>15</v>
      </c>
      <c r="D241" s="64" t="s">
        <v>177</v>
      </c>
      <c r="E241" s="64"/>
      <c r="F241" s="66" t="n">
        <f aca="false">F242</f>
        <v>361513</v>
      </c>
      <c r="G241" s="58"/>
    </row>
    <row r="242" customFormat="false" ht="31.5" hidden="false" customHeight="false" outlineLevel="0" collapsed="false">
      <c r="A242" s="29" t="s">
        <v>74</v>
      </c>
      <c r="B242" s="90" t="s">
        <v>163</v>
      </c>
      <c r="C242" s="64" t="s">
        <v>15</v>
      </c>
      <c r="D242" s="64" t="s">
        <v>177</v>
      </c>
      <c r="E242" s="64" t="s">
        <v>137</v>
      </c>
      <c r="F242" s="66" t="n">
        <f aca="false">37403+84110+350000-10000-100000</f>
        <v>361513</v>
      </c>
      <c r="G242" s="58"/>
    </row>
    <row r="243" customFormat="false" ht="63" hidden="false" customHeight="false" outlineLevel="0" collapsed="false">
      <c r="A243" s="35" t="s">
        <v>178</v>
      </c>
      <c r="B243" s="90" t="s">
        <v>163</v>
      </c>
      <c r="C243" s="64" t="s">
        <v>15</v>
      </c>
      <c r="D243" s="64" t="s">
        <v>179</v>
      </c>
      <c r="E243" s="51"/>
      <c r="F243" s="58" t="n">
        <f aca="false">F244</f>
        <v>270000</v>
      </c>
      <c r="G243" s="58"/>
    </row>
    <row r="244" customFormat="false" ht="31.5" hidden="false" customHeight="false" outlineLevel="0" collapsed="false">
      <c r="A244" s="29" t="s">
        <v>74</v>
      </c>
      <c r="B244" s="90" t="s">
        <v>163</v>
      </c>
      <c r="C244" s="64" t="s">
        <v>15</v>
      </c>
      <c r="D244" s="64" t="s">
        <v>179</v>
      </c>
      <c r="E244" s="51" t="s">
        <v>137</v>
      </c>
      <c r="F244" s="58" t="n">
        <f aca="false">360000-90000</f>
        <v>270000</v>
      </c>
      <c r="G244" s="58"/>
    </row>
    <row r="245" customFormat="false" ht="53.25" hidden="false" customHeight="true" outlineLevel="0" collapsed="false">
      <c r="A245" s="136" t="s">
        <v>180</v>
      </c>
      <c r="B245" s="90" t="s">
        <v>163</v>
      </c>
      <c r="C245" s="64" t="s">
        <v>15</v>
      </c>
      <c r="D245" s="31" t="s">
        <v>181</v>
      </c>
      <c r="E245" s="51"/>
      <c r="F245" s="58" t="n">
        <f aca="false">F246+F250+F248</f>
        <v>6824500</v>
      </c>
      <c r="G245" s="58"/>
    </row>
    <row r="246" customFormat="false" ht="63" hidden="false" customHeight="false" outlineLevel="0" collapsed="false">
      <c r="A246" s="37" t="s">
        <v>72</v>
      </c>
      <c r="B246" s="90" t="s">
        <v>163</v>
      </c>
      <c r="C246" s="64" t="s">
        <v>15</v>
      </c>
      <c r="D246" s="51" t="s">
        <v>182</v>
      </c>
      <c r="E246" s="51"/>
      <c r="F246" s="58" t="n">
        <f aca="false">F247</f>
        <v>5933100</v>
      </c>
      <c r="G246" s="58"/>
    </row>
    <row r="247" customFormat="false" ht="31.5" hidden="false" customHeight="false" outlineLevel="0" collapsed="false">
      <c r="A247" s="29" t="s">
        <v>74</v>
      </c>
      <c r="B247" s="127" t="s">
        <v>163</v>
      </c>
      <c r="C247" s="128" t="s">
        <v>15</v>
      </c>
      <c r="D247" s="54" t="s">
        <v>182</v>
      </c>
      <c r="E247" s="41" t="s">
        <v>137</v>
      </c>
      <c r="F247" s="58" t="n">
        <f aca="false">6959480-1026380</f>
        <v>5933100</v>
      </c>
      <c r="G247" s="58"/>
    </row>
    <row r="248" customFormat="false" ht="94.5" hidden="false" customHeight="false" outlineLevel="0" collapsed="false">
      <c r="A248" s="29" t="s">
        <v>166</v>
      </c>
      <c r="B248" s="51" t="s">
        <v>163</v>
      </c>
      <c r="C248" s="51" t="s">
        <v>15</v>
      </c>
      <c r="D248" s="51" t="s">
        <v>183</v>
      </c>
      <c r="E248" s="31"/>
      <c r="F248" s="59" t="n">
        <f aca="false">F249</f>
        <v>410700</v>
      </c>
      <c r="G248" s="58"/>
    </row>
    <row r="249" customFormat="false" ht="39" hidden="false" customHeight="true" outlineLevel="0" collapsed="false">
      <c r="A249" s="29" t="s">
        <v>74</v>
      </c>
      <c r="B249" s="51" t="s">
        <v>163</v>
      </c>
      <c r="C249" s="51" t="s">
        <v>15</v>
      </c>
      <c r="D249" s="51" t="s">
        <v>183</v>
      </c>
      <c r="E249" s="51" t="s">
        <v>137</v>
      </c>
      <c r="F249" s="59" t="n">
        <v>410700</v>
      </c>
      <c r="G249" s="58"/>
    </row>
    <row r="250" customFormat="false" ht="78.75" hidden="false" customHeight="false" outlineLevel="0" collapsed="false">
      <c r="A250" s="29" t="s">
        <v>167</v>
      </c>
      <c r="B250" s="90" t="s">
        <v>163</v>
      </c>
      <c r="C250" s="64" t="s">
        <v>15</v>
      </c>
      <c r="D250" s="63" t="n">
        <v>7427103</v>
      </c>
      <c r="E250" s="64"/>
      <c r="F250" s="58" t="n">
        <f aca="false">F251</f>
        <v>480700</v>
      </c>
      <c r="G250" s="58"/>
    </row>
    <row r="251" customFormat="false" ht="51.75" hidden="false" customHeight="true" outlineLevel="0" collapsed="false">
      <c r="A251" s="29" t="s">
        <v>74</v>
      </c>
      <c r="B251" s="90" t="s">
        <v>163</v>
      </c>
      <c r="C251" s="64" t="s">
        <v>15</v>
      </c>
      <c r="D251" s="57" t="n">
        <v>7427103</v>
      </c>
      <c r="E251" s="51" t="s">
        <v>137</v>
      </c>
      <c r="F251" s="58" t="n">
        <v>480700</v>
      </c>
      <c r="G251" s="58"/>
    </row>
    <row r="252" customFormat="false" ht="67.5" hidden="false" customHeight="true" outlineLevel="0" collapsed="false">
      <c r="A252" s="37" t="s">
        <v>61</v>
      </c>
      <c r="B252" s="90" t="s">
        <v>163</v>
      </c>
      <c r="C252" s="64" t="s">
        <v>15</v>
      </c>
      <c r="D252" s="51" t="s">
        <v>62</v>
      </c>
      <c r="E252" s="51"/>
      <c r="F252" s="58" t="n">
        <f aca="false">F253</f>
        <v>6972891.43</v>
      </c>
      <c r="G252" s="58"/>
    </row>
    <row r="253" customFormat="false" ht="36" hidden="false" customHeight="true" outlineLevel="0" collapsed="false">
      <c r="A253" s="33" t="s">
        <v>129</v>
      </c>
      <c r="B253" s="90" t="s">
        <v>163</v>
      </c>
      <c r="C253" s="64" t="s">
        <v>15</v>
      </c>
      <c r="D253" s="41" t="s">
        <v>130</v>
      </c>
      <c r="E253" s="51"/>
      <c r="F253" s="58" t="n">
        <f aca="false">F254+F256</f>
        <v>6972891.43</v>
      </c>
      <c r="G253" s="58"/>
    </row>
    <row r="254" customFormat="false" ht="15.75" hidden="false" customHeight="false" outlineLevel="0" collapsed="false">
      <c r="A254" s="35" t="s">
        <v>70</v>
      </c>
      <c r="B254" s="90" t="s">
        <v>163</v>
      </c>
      <c r="C254" s="64" t="s">
        <v>15</v>
      </c>
      <c r="D254" s="57" t="n">
        <v>7822999</v>
      </c>
      <c r="E254" s="50"/>
      <c r="F254" s="58" t="n">
        <f aca="false">F255</f>
        <v>348645.43</v>
      </c>
      <c r="G254" s="58"/>
    </row>
    <row r="255" customFormat="false" ht="38.25" hidden="false" customHeight="true" outlineLevel="0" collapsed="false">
      <c r="A255" s="29" t="s">
        <v>74</v>
      </c>
      <c r="B255" s="90" t="s">
        <v>163</v>
      </c>
      <c r="C255" s="64" t="s">
        <v>15</v>
      </c>
      <c r="D255" s="57" t="n">
        <v>7822999</v>
      </c>
      <c r="E255" s="51" t="s">
        <v>137</v>
      </c>
      <c r="F255" s="58" t="n">
        <f aca="false">1789177-1440577+45.43</f>
        <v>348645.43</v>
      </c>
      <c r="G255" s="58"/>
    </row>
    <row r="256" customFormat="false" ht="63" hidden="false" customHeight="false" outlineLevel="0" collapsed="false">
      <c r="A256" s="29" t="s">
        <v>184</v>
      </c>
      <c r="B256" s="90" t="s">
        <v>163</v>
      </c>
      <c r="C256" s="64" t="s">
        <v>15</v>
      </c>
      <c r="D256" s="57" t="n">
        <v>7827927</v>
      </c>
      <c r="E256" s="54"/>
      <c r="F256" s="101" t="n">
        <f aca="false">F257</f>
        <v>6624246</v>
      </c>
      <c r="G256" s="101"/>
    </row>
    <row r="257" customFormat="false" ht="31.5" hidden="false" customHeight="false" outlineLevel="0" collapsed="false">
      <c r="A257" s="29" t="s">
        <v>74</v>
      </c>
      <c r="B257" s="90" t="s">
        <v>163</v>
      </c>
      <c r="C257" s="64" t="s">
        <v>15</v>
      </c>
      <c r="D257" s="57" t="n">
        <v>7827927</v>
      </c>
      <c r="E257" s="54" t="s">
        <v>137</v>
      </c>
      <c r="F257" s="101" t="n">
        <v>6624246</v>
      </c>
      <c r="G257" s="101"/>
    </row>
    <row r="258" customFormat="false" ht="15.75" hidden="false" customHeight="false" outlineLevel="0" collapsed="false">
      <c r="A258" s="18" t="s">
        <v>185</v>
      </c>
      <c r="B258" s="137" t="s">
        <v>163</v>
      </c>
      <c r="C258" s="138" t="s">
        <v>163</v>
      </c>
      <c r="D258" s="54"/>
      <c r="E258" s="54"/>
      <c r="F258" s="83" t="n">
        <f aca="false">F269+F259+F265</f>
        <v>1933800</v>
      </c>
      <c r="G258" s="83" t="n">
        <f aca="false">G269+G259+G265</f>
        <v>0</v>
      </c>
      <c r="H258" s="77"/>
    </row>
    <row r="259" customFormat="false" ht="27.75" hidden="false" customHeight="true" outlineLevel="0" collapsed="false">
      <c r="A259" s="29" t="s">
        <v>120</v>
      </c>
      <c r="B259" s="50" t="s">
        <v>163</v>
      </c>
      <c r="C259" s="57" t="s">
        <v>163</v>
      </c>
      <c r="D259" s="57" t="n">
        <v>7200000</v>
      </c>
      <c r="E259" s="51"/>
      <c r="F259" s="58" t="n">
        <f aca="false">F260</f>
        <v>1621800</v>
      </c>
      <c r="G259" s="59"/>
    </row>
    <row r="260" customFormat="false" ht="54" hidden="false" customHeight="true" outlineLevel="0" collapsed="false">
      <c r="A260" s="29" t="s">
        <v>186</v>
      </c>
      <c r="B260" s="90" t="s">
        <v>163</v>
      </c>
      <c r="C260" s="63" t="s">
        <v>163</v>
      </c>
      <c r="D260" s="63" t="n">
        <v>7230000</v>
      </c>
      <c r="E260" s="90"/>
      <c r="F260" s="66" t="n">
        <f aca="false">F261+F263</f>
        <v>1621800</v>
      </c>
      <c r="G260" s="58"/>
    </row>
    <row r="261" customFormat="false" ht="29.25" hidden="false" customHeight="true" outlineLevel="0" collapsed="false">
      <c r="A261" s="35" t="s">
        <v>70</v>
      </c>
      <c r="B261" s="90" t="s">
        <v>163</v>
      </c>
      <c r="C261" s="57" t="s">
        <v>163</v>
      </c>
      <c r="D261" s="57" t="n">
        <v>7232999</v>
      </c>
      <c r="E261" s="50"/>
      <c r="F261" s="58" t="n">
        <f aca="false">F262</f>
        <v>1196900</v>
      </c>
      <c r="G261" s="58"/>
    </row>
    <row r="262" customFormat="false" ht="45.75" hidden="false" customHeight="true" outlineLevel="0" collapsed="false">
      <c r="A262" s="29" t="s">
        <v>74</v>
      </c>
      <c r="B262" s="51" t="s">
        <v>163</v>
      </c>
      <c r="C262" s="57" t="s">
        <v>163</v>
      </c>
      <c r="D262" s="57" t="n">
        <v>7232999</v>
      </c>
      <c r="E262" s="53" t="s">
        <v>137</v>
      </c>
      <c r="F262" s="101" t="n">
        <v>1196900</v>
      </c>
      <c r="G262" s="58"/>
    </row>
    <row r="263" customFormat="false" ht="51.75" hidden="false" customHeight="true" outlineLevel="0" collapsed="false">
      <c r="A263" s="29" t="s">
        <v>187</v>
      </c>
      <c r="B263" s="56" t="s">
        <v>163</v>
      </c>
      <c r="C263" s="57" t="s">
        <v>163</v>
      </c>
      <c r="D263" s="57" t="n">
        <v>7237105</v>
      </c>
      <c r="E263" s="50"/>
      <c r="F263" s="58" t="n">
        <f aca="false">F264</f>
        <v>424900</v>
      </c>
      <c r="G263" s="59"/>
    </row>
    <row r="264" customFormat="false" ht="39.75" hidden="false" customHeight="true" outlineLevel="0" collapsed="false">
      <c r="A264" s="29" t="s">
        <v>74</v>
      </c>
      <c r="B264" s="56" t="s">
        <v>163</v>
      </c>
      <c r="C264" s="57" t="s">
        <v>163</v>
      </c>
      <c r="D264" s="57" t="n">
        <v>7237105</v>
      </c>
      <c r="E264" s="51" t="s">
        <v>137</v>
      </c>
      <c r="F264" s="58" t="n">
        <v>424900</v>
      </c>
      <c r="G264" s="59"/>
    </row>
    <row r="265" customFormat="false" ht="45.75" hidden="false" customHeight="true" outlineLevel="0" collapsed="false">
      <c r="A265" s="29" t="s">
        <v>160</v>
      </c>
      <c r="B265" s="127" t="s">
        <v>163</v>
      </c>
      <c r="C265" s="139" t="s">
        <v>163</v>
      </c>
      <c r="D265" s="139" t="n">
        <v>7300000</v>
      </c>
      <c r="E265" s="128"/>
      <c r="F265" s="140" t="n">
        <f aca="false">F266</f>
        <v>70000</v>
      </c>
      <c r="G265" s="58"/>
    </row>
    <row r="266" customFormat="false" ht="32.25" hidden="false" customHeight="true" outlineLevel="0" collapsed="false">
      <c r="A266" s="29" t="s">
        <v>188</v>
      </c>
      <c r="B266" s="50" t="s">
        <v>163</v>
      </c>
      <c r="C266" s="57" t="s">
        <v>163</v>
      </c>
      <c r="D266" s="57" t="n">
        <v>7320000</v>
      </c>
      <c r="E266" s="51"/>
      <c r="F266" s="58" t="n">
        <f aca="false">F267</f>
        <v>70000</v>
      </c>
      <c r="G266" s="59"/>
    </row>
    <row r="267" customFormat="false" ht="32.25" hidden="false" customHeight="true" outlineLevel="0" collapsed="false">
      <c r="A267" s="35" t="s">
        <v>70</v>
      </c>
      <c r="B267" s="50" t="s">
        <v>163</v>
      </c>
      <c r="C267" s="57" t="s">
        <v>163</v>
      </c>
      <c r="D267" s="57" t="n">
        <v>7322999</v>
      </c>
      <c r="E267" s="51"/>
      <c r="F267" s="58" t="n">
        <f aca="false">F268</f>
        <v>70000</v>
      </c>
      <c r="G267" s="59"/>
    </row>
    <row r="268" customFormat="false" ht="45.75" hidden="false" customHeight="true" outlineLevel="0" collapsed="false">
      <c r="A268" s="29" t="s">
        <v>74</v>
      </c>
      <c r="B268" s="50" t="s">
        <v>163</v>
      </c>
      <c r="C268" s="57" t="s">
        <v>163</v>
      </c>
      <c r="D268" s="57" t="n">
        <v>7322999</v>
      </c>
      <c r="E268" s="90" t="s">
        <v>137</v>
      </c>
      <c r="F268" s="66" t="n">
        <v>70000</v>
      </c>
      <c r="G268" s="58"/>
    </row>
    <row r="269" customFormat="false" ht="24" hidden="false" customHeight="true" outlineLevel="0" collapsed="false">
      <c r="A269" s="33" t="s">
        <v>143</v>
      </c>
      <c r="B269" s="56" t="s">
        <v>163</v>
      </c>
      <c r="C269" s="57" t="s">
        <v>163</v>
      </c>
      <c r="D269" s="141" t="n">
        <v>7400000</v>
      </c>
      <c r="E269" s="51"/>
      <c r="F269" s="58" t="n">
        <f aca="false">F270</f>
        <v>242000</v>
      </c>
      <c r="G269" s="58"/>
    </row>
    <row r="270" customFormat="false" ht="34.5" hidden="false" customHeight="true" outlineLevel="0" collapsed="false">
      <c r="A270" s="29" t="s">
        <v>189</v>
      </c>
      <c r="B270" s="56" t="s">
        <v>163</v>
      </c>
      <c r="C270" s="57" t="s">
        <v>163</v>
      </c>
      <c r="D270" s="57" t="n">
        <v>7440000</v>
      </c>
      <c r="E270" s="50"/>
      <c r="F270" s="58" t="n">
        <f aca="false">F271</f>
        <v>242000</v>
      </c>
      <c r="G270" s="58"/>
    </row>
    <row r="271" customFormat="false" ht="34.5" hidden="false" customHeight="true" outlineLevel="0" collapsed="false">
      <c r="A271" s="35" t="s">
        <v>70</v>
      </c>
      <c r="B271" s="56" t="s">
        <v>163</v>
      </c>
      <c r="C271" s="57" t="s">
        <v>163</v>
      </c>
      <c r="D271" s="57" t="n">
        <v>7442999</v>
      </c>
      <c r="E271" s="50"/>
      <c r="F271" s="58" t="n">
        <f aca="false">F272</f>
        <v>242000</v>
      </c>
      <c r="G271" s="58"/>
    </row>
    <row r="272" customFormat="false" ht="36" hidden="false" customHeight="true" outlineLevel="0" collapsed="false">
      <c r="A272" s="29" t="s">
        <v>74</v>
      </c>
      <c r="B272" s="56" t="s">
        <v>163</v>
      </c>
      <c r="C272" s="57" t="s">
        <v>163</v>
      </c>
      <c r="D272" s="57" t="n">
        <v>7442999</v>
      </c>
      <c r="E272" s="90" t="s">
        <v>137</v>
      </c>
      <c r="F272" s="58" t="n">
        <v>242000</v>
      </c>
      <c r="G272" s="58"/>
    </row>
    <row r="273" customFormat="false" ht="15.75" hidden="false" customHeight="false" outlineLevel="0" collapsed="false">
      <c r="A273" s="18" t="s">
        <v>190</v>
      </c>
      <c r="B273" s="19" t="s">
        <v>163</v>
      </c>
      <c r="C273" s="20" t="s">
        <v>89</v>
      </c>
      <c r="D273" s="20"/>
      <c r="E273" s="20"/>
      <c r="F273" s="70" t="n">
        <f aca="false">F274</f>
        <v>2099900</v>
      </c>
      <c r="G273" s="70" t="n">
        <f aca="false">G274</f>
        <v>0</v>
      </c>
      <c r="H273" s="77"/>
    </row>
    <row r="274" customFormat="false" ht="15.75" hidden="false" customHeight="false" outlineLevel="0" collapsed="false">
      <c r="A274" s="29" t="s">
        <v>120</v>
      </c>
      <c r="B274" s="90" t="s">
        <v>163</v>
      </c>
      <c r="C274" s="87" t="s">
        <v>89</v>
      </c>
      <c r="D274" s="57" t="n">
        <v>7200000</v>
      </c>
      <c r="E274" s="50"/>
      <c r="F274" s="108" t="n">
        <f aca="false">F275</f>
        <v>2099900</v>
      </c>
      <c r="G274" s="76"/>
      <c r="H274" s="77"/>
    </row>
    <row r="275" customFormat="false" ht="63" hidden="false" customHeight="false" outlineLevel="0" collapsed="false">
      <c r="A275" s="29" t="s">
        <v>191</v>
      </c>
      <c r="B275" s="90" t="s">
        <v>163</v>
      </c>
      <c r="C275" s="87" t="s">
        <v>89</v>
      </c>
      <c r="D275" s="57" t="n">
        <v>7220000</v>
      </c>
      <c r="E275" s="50"/>
      <c r="F275" s="108" t="n">
        <f aca="false">F276+F278</f>
        <v>2099900</v>
      </c>
      <c r="G275" s="76"/>
      <c r="H275" s="77"/>
    </row>
    <row r="276" customFormat="false" ht="63" hidden="false" customHeight="false" outlineLevel="0" collapsed="false">
      <c r="A276" s="37" t="s">
        <v>72</v>
      </c>
      <c r="B276" s="90" t="s">
        <v>163</v>
      </c>
      <c r="C276" s="87" t="s">
        <v>89</v>
      </c>
      <c r="D276" s="57" t="n">
        <v>7220005</v>
      </c>
      <c r="E276" s="50"/>
      <c r="F276" s="108" t="n">
        <f aca="false">F277</f>
        <v>1939700</v>
      </c>
      <c r="G276" s="76"/>
      <c r="H276" s="77"/>
    </row>
    <row r="277" customFormat="false" ht="31.5" hidden="false" customHeight="false" outlineLevel="0" collapsed="false">
      <c r="A277" s="29" t="s">
        <v>74</v>
      </c>
      <c r="B277" s="90" t="s">
        <v>163</v>
      </c>
      <c r="C277" s="87" t="s">
        <v>89</v>
      </c>
      <c r="D277" s="57" t="n">
        <v>7220005</v>
      </c>
      <c r="E277" s="50" t="s">
        <v>137</v>
      </c>
      <c r="F277" s="108" t="n">
        <v>1939700</v>
      </c>
      <c r="G277" s="76"/>
      <c r="H277" s="77"/>
    </row>
    <row r="278" customFormat="false" ht="89.25" hidden="false" customHeight="true" outlineLevel="0" collapsed="false">
      <c r="A278" s="29" t="s">
        <v>167</v>
      </c>
      <c r="B278" s="90" t="s">
        <v>163</v>
      </c>
      <c r="C278" s="87" t="s">
        <v>89</v>
      </c>
      <c r="D278" s="57" t="n">
        <v>7227103</v>
      </c>
      <c r="E278" s="51"/>
      <c r="F278" s="108" t="n">
        <f aca="false">F279</f>
        <v>160200</v>
      </c>
      <c r="G278" s="76"/>
      <c r="H278" s="77"/>
    </row>
    <row r="279" customFormat="false" ht="37.5" hidden="false" customHeight="true" outlineLevel="0" collapsed="false">
      <c r="A279" s="29" t="s">
        <v>74</v>
      </c>
      <c r="B279" s="90" t="s">
        <v>163</v>
      </c>
      <c r="C279" s="87" t="s">
        <v>89</v>
      </c>
      <c r="D279" s="57" t="n">
        <v>7227103</v>
      </c>
      <c r="E279" s="51" t="s">
        <v>137</v>
      </c>
      <c r="F279" s="108" t="n">
        <v>160200</v>
      </c>
      <c r="G279" s="76"/>
      <c r="H279" s="77"/>
    </row>
    <row r="280" customFormat="false" ht="15.75" hidden="false" customHeight="false" outlineLevel="0" collapsed="false">
      <c r="A280" s="18" t="s">
        <v>192</v>
      </c>
      <c r="B280" s="19" t="s">
        <v>119</v>
      </c>
      <c r="C280" s="20"/>
      <c r="D280" s="48"/>
      <c r="E280" s="48"/>
      <c r="F280" s="76" t="n">
        <f aca="false">F281</f>
        <v>25893610</v>
      </c>
      <c r="G280" s="76" t="n">
        <f aca="false">G281</f>
        <v>1710</v>
      </c>
    </row>
    <row r="281" customFormat="false" ht="15.75" hidden="false" customHeight="false" outlineLevel="0" collapsed="false">
      <c r="A281" s="18" t="s">
        <v>193</v>
      </c>
      <c r="B281" s="137" t="s">
        <v>119</v>
      </c>
      <c r="C281" s="138" t="s">
        <v>13</v>
      </c>
      <c r="D281" s="82"/>
      <c r="E281" s="20"/>
      <c r="F281" s="21" t="n">
        <f aca="false">F282+F299</f>
        <v>25893610</v>
      </c>
      <c r="G281" s="21" t="n">
        <f aca="false">G282+G299</f>
        <v>1710</v>
      </c>
    </row>
    <row r="282" customFormat="false" ht="25.5" hidden="false" customHeight="true" outlineLevel="0" collapsed="false">
      <c r="A282" s="37" t="s">
        <v>143</v>
      </c>
      <c r="B282" s="30" t="s">
        <v>119</v>
      </c>
      <c r="C282" s="31" t="s">
        <v>13</v>
      </c>
      <c r="D282" s="51" t="s">
        <v>174</v>
      </c>
      <c r="E282" s="50"/>
      <c r="F282" s="58" t="n">
        <f aca="false">F283</f>
        <v>21667810</v>
      </c>
      <c r="G282" s="58" t="n">
        <f aca="false">G283</f>
        <v>1710</v>
      </c>
    </row>
    <row r="283" customFormat="false" ht="54" hidden="false" customHeight="true" outlineLevel="0" collapsed="false">
      <c r="A283" s="136" t="s">
        <v>180</v>
      </c>
      <c r="B283" s="90" t="s">
        <v>119</v>
      </c>
      <c r="C283" s="64" t="s">
        <v>13</v>
      </c>
      <c r="D283" s="31" t="s">
        <v>181</v>
      </c>
      <c r="E283" s="51"/>
      <c r="F283" s="88" t="n">
        <f aca="false">F284+F286+F288+F295+F291+F293+F297</f>
        <v>21667810</v>
      </c>
      <c r="G283" s="88" t="n">
        <f aca="false">G284+G286+G288+G295+G291</f>
        <v>1710</v>
      </c>
    </row>
    <row r="284" customFormat="false" ht="66" hidden="false" customHeight="true" outlineLevel="0" collapsed="false">
      <c r="A284" s="37" t="s">
        <v>72</v>
      </c>
      <c r="B284" s="50" t="s">
        <v>119</v>
      </c>
      <c r="C284" s="51" t="s">
        <v>13</v>
      </c>
      <c r="D284" s="51" t="s">
        <v>182</v>
      </c>
      <c r="E284" s="51"/>
      <c r="F284" s="58" t="n">
        <f aca="false">F285</f>
        <v>17556700</v>
      </c>
      <c r="G284" s="58"/>
    </row>
    <row r="285" customFormat="false" ht="41.25" hidden="false" customHeight="true" outlineLevel="0" collapsed="false">
      <c r="A285" s="29" t="s">
        <v>74</v>
      </c>
      <c r="B285" s="50" t="s">
        <v>119</v>
      </c>
      <c r="C285" s="51" t="s">
        <v>13</v>
      </c>
      <c r="D285" s="51" t="s">
        <v>182</v>
      </c>
      <c r="E285" s="31" t="s">
        <v>137</v>
      </c>
      <c r="F285" s="32" t="n">
        <f aca="false">6495600+13853100-1000000-900000-892000</f>
        <v>17556700</v>
      </c>
      <c r="G285" s="32"/>
      <c r="H285" s="7"/>
      <c r="I285" s="7"/>
    </row>
    <row r="286" customFormat="false" ht="22.5" hidden="false" customHeight="true" outlineLevel="0" collapsed="false">
      <c r="A286" s="136" t="s">
        <v>70</v>
      </c>
      <c r="B286" s="30" t="s">
        <v>119</v>
      </c>
      <c r="C286" s="31" t="s">
        <v>13</v>
      </c>
      <c r="D286" s="31" t="s">
        <v>194</v>
      </c>
      <c r="E286" s="31"/>
      <c r="F286" s="32" t="n">
        <f aca="false">F287+F290</f>
        <v>200000</v>
      </c>
      <c r="G286" s="32"/>
    </row>
    <row r="287" customFormat="false" ht="39" hidden="false" customHeight="true" outlineLevel="0" collapsed="false">
      <c r="A287" s="33" t="s">
        <v>32</v>
      </c>
      <c r="B287" s="30" t="s">
        <v>119</v>
      </c>
      <c r="C287" s="31" t="s">
        <v>13</v>
      </c>
      <c r="D287" s="41" t="s">
        <v>194</v>
      </c>
      <c r="E287" s="31" t="s">
        <v>33</v>
      </c>
      <c r="F287" s="32" t="n">
        <f aca="false">200000-20000</f>
        <v>180000</v>
      </c>
      <c r="G287" s="32"/>
    </row>
    <row r="288" customFormat="false" ht="65.25" hidden="true" customHeight="true" outlineLevel="0" collapsed="false">
      <c r="A288" s="29" t="s">
        <v>195</v>
      </c>
      <c r="B288" s="142" t="s">
        <v>119</v>
      </c>
      <c r="C288" s="143" t="s">
        <v>13</v>
      </c>
      <c r="D288" s="57" t="n">
        <v>7425144</v>
      </c>
      <c r="E288" s="50"/>
      <c r="F288" s="58" t="n">
        <f aca="false">F289</f>
        <v>0</v>
      </c>
      <c r="G288" s="58" t="n">
        <f aca="false">G289</f>
        <v>0</v>
      </c>
    </row>
    <row r="289" customFormat="false" ht="39" hidden="true" customHeight="true" outlineLevel="0" collapsed="false">
      <c r="A289" s="29" t="s">
        <v>74</v>
      </c>
      <c r="B289" s="30" t="s">
        <v>119</v>
      </c>
      <c r="C289" s="144" t="s">
        <v>13</v>
      </c>
      <c r="D289" s="57" t="n">
        <v>7425144</v>
      </c>
      <c r="E289" s="50" t="s">
        <v>137</v>
      </c>
      <c r="F289" s="58" t="n">
        <f aca="false">15400-15400</f>
        <v>0</v>
      </c>
      <c r="G289" s="58" t="n">
        <f aca="false">15400-15400</f>
        <v>0</v>
      </c>
    </row>
    <row r="290" customFormat="false" ht="19.5" hidden="false" customHeight="true" outlineLevel="0" collapsed="false">
      <c r="A290" s="136" t="s">
        <v>145</v>
      </c>
      <c r="B290" s="30" t="s">
        <v>119</v>
      </c>
      <c r="C290" s="31" t="s">
        <v>13</v>
      </c>
      <c r="D290" s="41" t="s">
        <v>194</v>
      </c>
      <c r="E290" s="50" t="s">
        <v>146</v>
      </c>
      <c r="F290" s="58" t="n">
        <v>20000</v>
      </c>
      <c r="G290" s="58"/>
    </row>
    <row r="291" customFormat="false" ht="56.25" hidden="false" customHeight="true" outlineLevel="0" collapsed="false">
      <c r="A291" s="29" t="s">
        <v>196</v>
      </c>
      <c r="B291" s="30" t="s">
        <v>119</v>
      </c>
      <c r="C291" s="31" t="s">
        <v>13</v>
      </c>
      <c r="D291" s="41" t="s">
        <v>197</v>
      </c>
      <c r="E291" s="50"/>
      <c r="F291" s="58" t="n">
        <f aca="false">F292</f>
        <v>1710</v>
      </c>
      <c r="G291" s="58" t="n">
        <f aca="false">F291</f>
        <v>1710</v>
      </c>
    </row>
    <row r="292" customFormat="false" ht="51.75" hidden="false" customHeight="true" outlineLevel="0" collapsed="false">
      <c r="A292" s="29" t="s">
        <v>74</v>
      </c>
      <c r="B292" s="30" t="s">
        <v>119</v>
      </c>
      <c r="C292" s="31" t="s">
        <v>13</v>
      </c>
      <c r="D292" s="41" t="s">
        <v>197</v>
      </c>
      <c r="E292" s="31" t="s">
        <v>137</v>
      </c>
      <c r="F292" s="58" t="n">
        <f aca="false">1900-190</f>
        <v>1710</v>
      </c>
      <c r="G292" s="58" t="n">
        <f aca="false">F292</f>
        <v>1710</v>
      </c>
    </row>
    <row r="293" customFormat="false" ht="98.25" hidden="false" customHeight="true" outlineLevel="0" collapsed="false">
      <c r="A293" s="29" t="s">
        <v>166</v>
      </c>
      <c r="B293" s="30" t="s">
        <v>119</v>
      </c>
      <c r="C293" s="31" t="s">
        <v>13</v>
      </c>
      <c r="D293" s="41" t="s">
        <v>183</v>
      </c>
      <c r="E293" s="30"/>
      <c r="F293" s="58" t="n">
        <f aca="false">F294</f>
        <v>2216100</v>
      </c>
      <c r="G293" s="58"/>
    </row>
    <row r="294" customFormat="false" ht="51.75" hidden="false" customHeight="true" outlineLevel="0" collapsed="false">
      <c r="A294" s="29" t="s">
        <v>74</v>
      </c>
      <c r="B294" s="30" t="s">
        <v>119</v>
      </c>
      <c r="C294" s="31" t="s">
        <v>13</v>
      </c>
      <c r="D294" s="41" t="s">
        <v>183</v>
      </c>
      <c r="E294" s="31" t="s">
        <v>137</v>
      </c>
      <c r="F294" s="58" t="n">
        <f aca="false">1519700+696400</f>
        <v>2216100</v>
      </c>
      <c r="G294" s="58"/>
    </row>
    <row r="295" customFormat="false" ht="88.5" hidden="false" customHeight="true" outlineLevel="0" collapsed="false">
      <c r="A295" s="29" t="s">
        <v>167</v>
      </c>
      <c r="B295" s="56" t="s">
        <v>119</v>
      </c>
      <c r="C295" s="57" t="s">
        <v>13</v>
      </c>
      <c r="D295" s="57" t="n">
        <v>7427103</v>
      </c>
      <c r="E295" s="19"/>
      <c r="F295" s="88" t="n">
        <f aca="false">F296</f>
        <v>1495300</v>
      </c>
      <c r="G295" s="32"/>
    </row>
    <row r="296" customFormat="false" ht="38.25" hidden="false" customHeight="true" outlineLevel="0" collapsed="false">
      <c r="A296" s="29" t="s">
        <v>74</v>
      </c>
      <c r="B296" s="145" t="s">
        <v>119</v>
      </c>
      <c r="C296" s="120" t="s">
        <v>13</v>
      </c>
      <c r="D296" s="120" t="n">
        <v>7427103</v>
      </c>
      <c r="E296" s="84" t="s">
        <v>137</v>
      </c>
      <c r="F296" s="146" t="n">
        <v>1495300</v>
      </c>
      <c r="G296" s="32"/>
    </row>
    <row r="297" customFormat="false" ht="38.25" hidden="false" customHeight="true" outlineLevel="0" collapsed="false">
      <c r="A297" s="147" t="s">
        <v>198</v>
      </c>
      <c r="B297" s="145" t="s">
        <v>119</v>
      </c>
      <c r="C297" s="120" t="s">
        <v>13</v>
      </c>
      <c r="D297" s="120" t="n">
        <v>7427704</v>
      </c>
      <c r="E297" s="87"/>
      <c r="F297" s="88" t="n">
        <f aca="false">F298</f>
        <v>198000</v>
      </c>
      <c r="G297" s="148"/>
    </row>
    <row r="298" customFormat="false" ht="38.25" hidden="false" customHeight="true" outlineLevel="0" collapsed="false">
      <c r="A298" s="29" t="s">
        <v>74</v>
      </c>
      <c r="B298" s="145" t="s">
        <v>119</v>
      </c>
      <c r="C298" s="120" t="s">
        <v>13</v>
      </c>
      <c r="D298" s="120" t="n">
        <v>7427704</v>
      </c>
      <c r="E298" s="87" t="s">
        <v>137</v>
      </c>
      <c r="F298" s="88" t="n">
        <v>198000</v>
      </c>
      <c r="G298" s="148"/>
    </row>
    <row r="299" customFormat="false" ht="88.5" hidden="false" customHeight="true" outlineLevel="0" collapsed="false">
      <c r="A299" s="37" t="s">
        <v>79</v>
      </c>
      <c r="B299" s="31" t="s">
        <v>119</v>
      </c>
      <c r="C299" s="31" t="s">
        <v>13</v>
      </c>
      <c r="D299" s="51" t="s">
        <v>62</v>
      </c>
      <c r="E299" s="31"/>
      <c r="F299" s="32" t="n">
        <f aca="false">F300</f>
        <v>4225800</v>
      </c>
      <c r="G299" s="148"/>
    </row>
    <row r="300" customFormat="false" ht="39" hidden="false" customHeight="true" outlineLevel="0" collapsed="false">
      <c r="A300" s="37" t="s">
        <v>63</v>
      </c>
      <c r="B300" s="149" t="s">
        <v>119</v>
      </c>
      <c r="C300" s="65" t="s">
        <v>13</v>
      </c>
      <c r="D300" s="63" t="n">
        <v>7810000</v>
      </c>
      <c r="E300" s="65"/>
      <c r="F300" s="150" t="n">
        <f aca="false">F303+F301</f>
        <v>4225800</v>
      </c>
      <c r="G300" s="32"/>
    </row>
    <row r="301" customFormat="false" ht="96.75" hidden="false" customHeight="true" outlineLevel="0" collapsed="false">
      <c r="A301" s="29" t="s">
        <v>166</v>
      </c>
      <c r="B301" s="56" t="s">
        <v>119</v>
      </c>
      <c r="C301" s="57" t="s">
        <v>13</v>
      </c>
      <c r="D301" s="57" t="n">
        <v>7817062</v>
      </c>
      <c r="E301" s="31"/>
      <c r="F301" s="32" t="n">
        <f aca="false">F302</f>
        <v>2463400</v>
      </c>
      <c r="G301" s="32"/>
    </row>
    <row r="302" customFormat="false" ht="39" hidden="false" customHeight="true" outlineLevel="0" collapsed="false">
      <c r="A302" s="29" t="s">
        <v>80</v>
      </c>
      <c r="B302" s="145" t="s">
        <v>119</v>
      </c>
      <c r="C302" s="120" t="s">
        <v>13</v>
      </c>
      <c r="D302" s="57" t="n">
        <v>7817062</v>
      </c>
      <c r="E302" s="84" t="s">
        <v>81</v>
      </c>
      <c r="F302" s="32" t="n">
        <f aca="false">1962800+500600</f>
        <v>2463400</v>
      </c>
      <c r="G302" s="32"/>
    </row>
    <row r="303" customFormat="false" ht="84" hidden="false" customHeight="true" outlineLevel="0" collapsed="false">
      <c r="A303" s="29" t="s">
        <v>167</v>
      </c>
      <c r="B303" s="56" t="s">
        <v>119</v>
      </c>
      <c r="C303" s="57" t="s">
        <v>13</v>
      </c>
      <c r="D303" s="57" t="n">
        <v>7817103</v>
      </c>
      <c r="E303" s="31"/>
      <c r="F303" s="32" t="n">
        <f aca="false">F304</f>
        <v>1762400</v>
      </c>
      <c r="G303" s="32"/>
    </row>
    <row r="304" customFormat="false" ht="24.75" hidden="false" customHeight="true" outlineLevel="0" collapsed="false">
      <c r="A304" s="29" t="s">
        <v>80</v>
      </c>
      <c r="B304" s="145" t="s">
        <v>119</v>
      </c>
      <c r="C304" s="120" t="s">
        <v>13</v>
      </c>
      <c r="D304" s="120" t="n">
        <v>7817103</v>
      </c>
      <c r="E304" s="84" t="s">
        <v>81</v>
      </c>
      <c r="F304" s="88" t="n">
        <v>1762400</v>
      </c>
      <c r="G304" s="32"/>
    </row>
    <row r="305" customFormat="false" ht="18.75" hidden="false" customHeight="true" outlineLevel="0" collapsed="false">
      <c r="A305" s="151" t="s">
        <v>199</v>
      </c>
      <c r="B305" s="152" t="s">
        <v>89</v>
      </c>
      <c r="C305" s="153" t="s">
        <v>200</v>
      </c>
      <c r="D305" s="51"/>
      <c r="E305" s="51"/>
      <c r="F305" s="70" t="n">
        <f aca="false">F306</f>
        <v>3730000</v>
      </c>
      <c r="G305" s="70" t="n">
        <f aca="false">G306</f>
        <v>0</v>
      </c>
    </row>
    <row r="306" customFormat="false" ht="19.5" hidden="false" customHeight="true" outlineLevel="0" collapsed="false">
      <c r="A306" s="86" t="s">
        <v>201</v>
      </c>
      <c r="B306" s="152" t="s">
        <v>89</v>
      </c>
      <c r="C306" s="153" t="s">
        <v>89</v>
      </c>
      <c r="D306" s="51"/>
      <c r="E306" s="51"/>
      <c r="F306" s="70" t="n">
        <f aca="false">F307</f>
        <v>3730000</v>
      </c>
      <c r="G306" s="70" t="n">
        <f aca="false">G307</f>
        <v>0</v>
      </c>
    </row>
    <row r="307" customFormat="false" ht="51" hidden="false" customHeight="true" outlineLevel="0" collapsed="false">
      <c r="A307" s="33" t="s">
        <v>202</v>
      </c>
      <c r="B307" s="30" t="s">
        <v>89</v>
      </c>
      <c r="C307" s="31" t="s">
        <v>89</v>
      </c>
      <c r="D307" s="51" t="s">
        <v>203</v>
      </c>
      <c r="E307" s="51"/>
      <c r="F307" s="58" t="n">
        <f aca="false">F308+F310</f>
        <v>3730000</v>
      </c>
      <c r="G307" s="58"/>
    </row>
    <row r="308" customFormat="false" ht="38.25" hidden="false" customHeight="true" outlineLevel="0" collapsed="false">
      <c r="A308" s="35" t="s">
        <v>204</v>
      </c>
      <c r="B308" s="30" t="s">
        <v>89</v>
      </c>
      <c r="C308" s="31" t="s">
        <v>89</v>
      </c>
      <c r="D308" s="99" t="n">
        <v>7601001</v>
      </c>
      <c r="E308" s="51"/>
      <c r="F308" s="58" t="n">
        <f aca="false">F309</f>
        <v>230000</v>
      </c>
      <c r="G308" s="58"/>
    </row>
    <row r="309" customFormat="false" ht="19.5" hidden="false" customHeight="true" outlineLevel="0" collapsed="false">
      <c r="A309" s="136" t="s">
        <v>145</v>
      </c>
      <c r="B309" s="30" t="s">
        <v>89</v>
      </c>
      <c r="C309" s="31" t="s">
        <v>89</v>
      </c>
      <c r="D309" s="99" t="n">
        <v>7601001</v>
      </c>
      <c r="E309" s="87" t="s">
        <v>146</v>
      </c>
      <c r="F309" s="58" t="n">
        <v>230000</v>
      </c>
      <c r="G309" s="58"/>
    </row>
    <row r="310" customFormat="false" ht="47.25" hidden="false" customHeight="false" outlineLevel="0" collapsed="false">
      <c r="A310" s="38" t="s">
        <v>205</v>
      </c>
      <c r="B310" s="30" t="s">
        <v>89</v>
      </c>
      <c r="C310" s="31" t="s">
        <v>89</v>
      </c>
      <c r="D310" s="99" t="n">
        <v>7601307</v>
      </c>
      <c r="E310" s="87"/>
      <c r="F310" s="58" t="n">
        <f aca="false">F311</f>
        <v>3500000</v>
      </c>
      <c r="G310" s="58"/>
    </row>
    <row r="311" customFormat="false" ht="24.75" hidden="false" customHeight="true" outlineLevel="0" collapsed="false">
      <c r="A311" s="136" t="s">
        <v>145</v>
      </c>
      <c r="B311" s="30" t="s">
        <v>89</v>
      </c>
      <c r="C311" s="31" t="s">
        <v>89</v>
      </c>
      <c r="D311" s="99" t="n">
        <v>7601307</v>
      </c>
      <c r="E311" s="87" t="s">
        <v>146</v>
      </c>
      <c r="F311" s="58" t="n">
        <f aca="false">1700000+1000000+200000+300000+300000</f>
        <v>3500000</v>
      </c>
      <c r="G311" s="58"/>
    </row>
    <row r="312" s="155" customFormat="true" ht="20.25" hidden="false" customHeight="true" outlineLevel="0" collapsed="false">
      <c r="A312" s="151" t="s">
        <v>206</v>
      </c>
      <c r="B312" s="154" t="s">
        <v>91</v>
      </c>
      <c r="C312" s="153"/>
      <c r="D312" s="69"/>
      <c r="E312" s="69"/>
      <c r="F312" s="70" t="n">
        <f aca="false">F313+F318+F331</f>
        <v>35672500</v>
      </c>
      <c r="G312" s="70" t="n">
        <f aca="false">G313+G318+G331</f>
        <v>0</v>
      </c>
    </row>
    <row r="313" s="23" customFormat="true" ht="15.75" hidden="false" customHeight="false" outlineLevel="0" collapsed="false">
      <c r="A313" s="18" t="s">
        <v>207</v>
      </c>
      <c r="B313" s="25" t="s">
        <v>91</v>
      </c>
      <c r="C313" s="26" t="s">
        <v>13</v>
      </c>
      <c r="D313" s="20"/>
      <c r="E313" s="20"/>
      <c r="F313" s="21" t="n">
        <f aca="false">F314</f>
        <v>370000</v>
      </c>
      <c r="G313" s="21"/>
    </row>
    <row r="314" s="23" customFormat="true" ht="35.25" hidden="false" customHeight="true" outlineLevel="0" collapsed="false">
      <c r="A314" s="37" t="s">
        <v>44</v>
      </c>
      <c r="B314" s="30" t="s">
        <v>91</v>
      </c>
      <c r="C314" s="31" t="s">
        <v>13</v>
      </c>
      <c r="D314" s="31" t="s">
        <v>45</v>
      </c>
      <c r="E314" s="20"/>
      <c r="F314" s="58" t="n">
        <f aca="false">F315</f>
        <v>370000</v>
      </c>
      <c r="G314" s="58"/>
    </row>
    <row r="315" customFormat="false" ht="47.25" hidden="false" customHeight="false" outlineLevel="0" collapsed="false">
      <c r="A315" s="37" t="s">
        <v>208</v>
      </c>
      <c r="B315" s="30" t="s">
        <v>91</v>
      </c>
      <c r="C315" s="31" t="s">
        <v>13</v>
      </c>
      <c r="D315" s="31" t="s">
        <v>47</v>
      </c>
      <c r="E315" s="51"/>
      <c r="F315" s="58" t="n">
        <f aca="false">F316</f>
        <v>370000</v>
      </c>
      <c r="G315" s="58"/>
    </row>
    <row r="316" customFormat="false" ht="47.25" hidden="false" customHeight="false" outlineLevel="0" collapsed="false">
      <c r="A316" s="35" t="s">
        <v>209</v>
      </c>
      <c r="B316" s="30" t="s">
        <v>91</v>
      </c>
      <c r="C316" s="31" t="s">
        <v>13</v>
      </c>
      <c r="D316" s="31" t="s">
        <v>210</v>
      </c>
      <c r="E316" s="51"/>
      <c r="F316" s="58" t="n">
        <f aca="false">F317</f>
        <v>370000</v>
      </c>
      <c r="G316" s="58"/>
    </row>
    <row r="317" customFormat="false" ht="24.75" hidden="false" customHeight="true" outlineLevel="0" collapsed="false">
      <c r="A317" s="136" t="s">
        <v>145</v>
      </c>
      <c r="B317" s="30" t="s">
        <v>91</v>
      </c>
      <c r="C317" s="31" t="s">
        <v>13</v>
      </c>
      <c r="D317" s="31" t="s">
        <v>210</v>
      </c>
      <c r="E317" s="51" t="s">
        <v>146</v>
      </c>
      <c r="F317" s="58" t="n">
        <f aca="false">400000-30000</f>
        <v>370000</v>
      </c>
      <c r="G317" s="58"/>
    </row>
    <row r="318" s="23" customFormat="true" ht="15.75" hidden="false" customHeight="false" outlineLevel="0" collapsed="false">
      <c r="A318" s="18" t="s">
        <v>211</v>
      </c>
      <c r="B318" s="137" t="s">
        <v>91</v>
      </c>
      <c r="C318" s="138" t="s">
        <v>25</v>
      </c>
      <c r="D318" s="82"/>
      <c r="E318" s="20"/>
      <c r="F318" s="21" t="n">
        <f aca="false">F319+F325</f>
        <v>20758800</v>
      </c>
      <c r="G318" s="21" t="n">
        <f aca="false">G319+G325</f>
        <v>0</v>
      </c>
      <c r="H318" s="22"/>
    </row>
    <row r="319" s="23" customFormat="true" ht="15.75" hidden="false" customHeight="false" outlineLevel="0" collapsed="false">
      <c r="A319" s="33" t="s">
        <v>143</v>
      </c>
      <c r="B319" s="56" t="s">
        <v>91</v>
      </c>
      <c r="C319" s="57" t="s">
        <v>25</v>
      </c>
      <c r="D319" s="100" t="n">
        <v>7400000</v>
      </c>
      <c r="E319" s="19"/>
      <c r="F319" s="88" t="n">
        <f aca="false">F320</f>
        <v>20624700</v>
      </c>
      <c r="G319" s="21"/>
      <c r="H319" s="22"/>
    </row>
    <row r="320" s="23" customFormat="true" ht="36.75" hidden="false" customHeight="true" outlineLevel="0" collapsed="false">
      <c r="A320" s="33" t="s">
        <v>144</v>
      </c>
      <c r="B320" s="56" t="s">
        <v>91</v>
      </c>
      <c r="C320" s="57" t="s">
        <v>25</v>
      </c>
      <c r="D320" s="100" t="n">
        <v>7430000</v>
      </c>
      <c r="E320" s="19"/>
      <c r="F320" s="88" t="n">
        <f aca="false">F321+F323</f>
        <v>20624700</v>
      </c>
      <c r="G320" s="21"/>
      <c r="H320" s="22"/>
    </row>
    <row r="321" s="23" customFormat="true" ht="82.5" hidden="false" customHeight="true" outlineLevel="0" collapsed="false">
      <c r="A321" s="29" t="s">
        <v>212</v>
      </c>
      <c r="B321" s="145" t="s">
        <v>91</v>
      </c>
      <c r="C321" s="120" t="s">
        <v>25</v>
      </c>
      <c r="D321" s="120" t="n">
        <v>7437511</v>
      </c>
      <c r="E321" s="156"/>
      <c r="F321" s="125" t="n">
        <f aca="false">F322</f>
        <v>20294500</v>
      </c>
      <c r="G321" s="21"/>
      <c r="H321" s="22"/>
    </row>
    <row r="322" s="23" customFormat="true" ht="37.5" hidden="false" customHeight="true" outlineLevel="0" collapsed="false">
      <c r="A322" s="29" t="s">
        <v>145</v>
      </c>
      <c r="B322" s="157" t="s">
        <v>91</v>
      </c>
      <c r="C322" s="158" t="s">
        <v>25</v>
      </c>
      <c r="D322" s="120" t="n">
        <v>7437511</v>
      </c>
      <c r="E322" s="158" t="s">
        <v>146</v>
      </c>
      <c r="F322" s="88" t="n">
        <v>20294500</v>
      </c>
      <c r="G322" s="55"/>
      <c r="H322" s="22"/>
    </row>
    <row r="323" s="23" customFormat="true" ht="84.75" hidden="false" customHeight="true" outlineLevel="0" collapsed="false">
      <c r="A323" s="29" t="s">
        <v>213</v>
      </c>
      <c r="B323" s="56" t="s">
        <v>91</v>
      </c>
      <c r="C323" s="57" t="s">
        <v>25</v>
      </c>
      <c r="D323" s="57" t="n">
        <v>7437520</v>
      </c>
      <c r="E323" s="57"/>
      <c r="F323" s="88" t="n">
        <f aca="false">F324</f>
        <v>330200</v>
      </c>
      <c r="G323" s="55"/>
      <c r="H323" s="22"/>
    </row>
    <row r="324" s="23" customFormat="true" ht="37.5" hidden="false" customHeight="true" outlineLevel="0" collapsed="false">
      <c r="A324" s="29" t="s">
        <v>145</v>
      </c>
      <c r="B324" s="56" t="s">
        <v>91</v>
      </c>
      <c r="C324" s="57" t="s">
        <v>25</v>
      </c>
      <c r="D324" s="57" t="n">
        <v>7437520</v>
      </c>
      <c r="E324" s="57" t="n">
        <v>300</v>
      </c>
      <c r="F324" s="88" t="n">
        <f aca="false">265700+64500</f>
        <v>330200</v>
      </c>
      <c r="G324" s="55"/>
      <c r="H324" s="22"/>
    </row>
    <row r="325" s="23" customFormat="true" ht="33.75" hidden="false" customHeight="true" outlineLevel="0" collapsed="false">
      <c r="A325" s="37" t="s">
        <v>44</v>
      </c>
      <c r="B325" s="56" t="s">
        <v>91</v>
      </c>
      <c r="C325" s="57" t="s">
        <v>25</v>
      </c>
      <c r="D325" s="31" t="s">
        <v>45</v>
      </c>
      <c r="E325" s="57"/>
      <c r="F325" s="88" t="n">
        <f aca="false">F326</f>
        <v>134100</v>
      </c>
      <c r="G325" s="55"/>
      <c r="H325" s="22"/>
    </row>
    <row r="326" s="23" customFormat="true" ht="55.5" hidden="false" customHeight="true" outlineLevel="0" collapsed="false">
      <c r="A326" s="37" t="s">
        <v>208</v>
      </c>
      <c r="B326" s="56" t="s">
        <v>91</v>
      </c>
      <c r="C326" s="57" t="s">
        <v>25</v>
      </c>
      <c r="D326" s="31" t="s">
        <v>47</v>
      </c>
      <c r="E326" s="57"/>
      <c r="F326" s="88" t="n">
        <f aca="false">F327+F329</f>
        <v>134100</v>
      </c>
      <c r="G326" s="55"/>
      <c r="H326" s="22"/>
    </row>
    <row r="327" s="23" customFormat="true" ht="87" hidden="false" customHeight="true" outlineLevel="0" collapsed="false">
      <c r="A327" s="29" t="s">
        <v>214</v>
      </c>
      <c r="B327" s="56" t="s">
        <v>91</v>
      </c>
      <c r="C327" s="63" t="s">
        <v>25</v>
      </c>
      <c r="D327" s="63" t="n">
        <v>7577510</v>
      </c>
      <c r="E327" s="75"/>
      <c r="F327" s="108" t="n">
        <f aca="false">F328</f>
        <v>128600</v>
      </c>
      <c r="G327" s="88"/>
      <c r="H327" s="22"/>
    </row>
    <row r="328" s="23" customFormat="true" ht="50.25" hidden="false" customHeight="true" outlineLevel="0" collapsed="false">
      <c r="A328" s="29" t="s">
        <v>74</v>
      </c>
      <c r="B328" s="56" t="s">
        <v>91</v>
      </c>
      <c r="C328" s="63" t="s">
        <v>25</v>
      </c>
      <c r="D328" s="63" t="n">
        <v>7577510</v>
      </c>
      <c r="E328" s="133" t="s">
        <v>137</v>
      </c>
      <c r="F328" s="108" t="n">
        <v>128600</v>
      </c>
      <c r="G328" s="88"/>
      <c r="H328" s="22"/>
    </row>
    <row r="329" s="23" customFormat="true" ht="80.25" hidden="false" customHeight="true" outlineLevel="0" collapsed="false">
      <c r="A329" s="29" t="s">
        <v>215</v>
      </c>
      <c r="B329" s="56" t="s">
        <v>91</v>
      </c>
      <c r="C329" s="57" t="s">
        <v>25</v>
      </c>
      <c r="D329" s="57" t="n">
        <v>7577521</v>
      </c>
      <c r="E329" s="57"/>
      <c r="F329" s="88" t="n">
        <f aca="false">F330</f>
        <v>5500</v>
      </c>
      <c r="G329" s="91"/>
      <c r="H329" s="22"/>
    </row>
    <row r="330" s="23" customFormat="true" ht="41.25" hidden="false" customHeight="true" outlineLevel="0" collapsed="false">
      <c r="A330" s="29" t="s">
        <v>74</v>
      </c>
      <c r="B330" s="56" t="s">
        <v>91</v>
      </c>
      <c r="C330" s="57" t="s">
        <v>25</v>
      </c>
      <c r="D330" s="57" t="n">
        <v>7577521</v>
      </c>
      <c r="E330" s="57" t="n">
        <v>600</v>
      </c>
      <c r="F330" s="88" t="n">
        <f aca="false">2842+1100+1558</f>
        <v>5500</v>
      </c>
      <c r="G330" s="91"/>
      <c r="H330" s="22"/>
    </row>
    <row r="331" customFormat="false" ht="15.75" hidden="false" customHeight="false" outlineLevel="0" collapsed="false">
      <c r="A331" s="18" t="s">
        <v>216</v>
      </c>
      <c r="B331" s="81" t="s">
        <v>91</v>
      </c>
      <c r="C331" s="82" t="s">
        <v>43</v>
      </c>
      <c r="D331" s="54"/>
      <c r="E331" s="51"/>
      <c r="F331" s="21" t="n">
        <f aca="false">F332+F339+F344+F351</f>
        <v>14543700</v>
      </c>
      <c r="G331" s="21" t="n">
        <f aca="false">G332+G339+G344+G351</f>
        <v>0</v>
      </c>
      <c r="H331" s="77"/>
    </row>
    <row r="332" customFormat="false" ht="24.75" hidden="false" customHeight="true" outlineLevel="0" collapsed="false">
      <c r="A332" s="29" t="s">
        <v>120</v>
      </c>
      <c r="B332" s="56" t="s">
        <v>91</v>
      </c>
      <c r="C332" s="57" t="s">
        <v>43</v>
      </c>
      <c r="D332" s="57" t="n">
        <v>7200000</v>
      </c>
      <c r="E332" s="50"/>
      <c r="F332" s="88" t="n">
        <f aca="false">F333</f>
        <v>1818400</v>
      </c>
      <c r="G332" s="21" t="n">
        <f aca="false">G333</f>
        <v>0</v>
      </c>
      <c r="H332" s="77"/>
    </row>
    <row r="333" customFormat="false" ht="45.75" hidden="false" customHeight="true" outlineLevel="0" collapsed="false">
      <c r="A333" s="29" t="s">
        <v>121</v>
      </c>
      <c r="B333" s="56" t="s">
        <v>91</v>
      </c>
      <c r="C333" s="57" t="s">
        <v>43</v>
      </c>
      <c r="D333" s="57" t="n">
        <v>7210000</v>
      </c>
      <c r="E333" s="50"/>
      <c r="F333" s="88" t="n">
        <f aca="false">F334+F337</f>
        <v>1818400</v>
      </c>
      <c r="G333" s="88" t="n">
        <f aca="false">G334+G337</f>
        <v>0</v>
      </c>
      <c r="H333" s="77"/>
    </row>
    <row r="334" customFormat="false" ht="126" hidden="false" customHeight="false" outlineLevel="0" collapsed="false">
      <c r="A334" s="29" t="s">
        <v>217</v>
      </c>
      <c r="B334" s="56" t="s">
        <v>91</v>
      </c>
      <c r="C334" s="57" t="s">
        <v>43</v>
      </c>
      <c r="D334" s="57" t="n">
        <v>7217536</v>
      </c>
      <c r="E334" s="50"/>
      <c r="F334" s="88" t="n">
        <f aca="false">F335+F336</f>
        <v>44400</v>
      </c>
      <c r="G334" s="21"/>
      <c r="H334" s="77"/>
    </row>
    <row r="335" customFormat="false" ht="36" hidden="false" customHeight="true" outlineLevel="0" collapsed="false">
      <c r="A335" s="29" t="s">
        <v>32</v>
      </c>
      <c r="B335" s="56" t="s">
        <v>91</v>
      </c>
      <c r="C335" s="57" t="s">
        <v>43</v>
      </c>
      <c r="D335" s="57" t="n">
        <v>7217536</v>
      </c>
      <c r="E335" s="50" t="s">
        <v>33</v>
      </c>
      <c r="F335" s="88" t="n">
        <f aca="false">44400-26610</f>
        <v>17790</v>
      </c>
      <c r="G335" s="21"/>
      <c r="H335" s="77"/>
    </row>
    <row r="336" customFormat="false" ht="45" hidden="false" customHeight="true" outlineLevel="0" collapsed="false">
      <c r="A336" s="29" t="s">
        <v>74</v>
      </c>
      <c r="B336" s="56" t="s">
        <v>91</v>
      </c>
      <c r="C336" s="57" t="s">
        <v>43</v>
      </c>
      <c r="D336" s="57" t="n">
        <v>7217536</v>
      </c>
      <c r="E336" s="50" t="s">
        <v>137</v>
      </c>
      <c r="F336" s="88" t="n">
        <v>26610</v>
      </c>
      <c r="G336" s="21"/>
      <c r="H336" s="77"/>
    </row>
    <row r="337" customFormat="false" ht="75" hidden="false" customHeight="true" outlineLevel="0" collapsed="false">
      <c r="A337" s="29" t="s">
        <v>218</v>
      </c>
      <c r="B337" s="56" t="s">
        <v>91</v>
      </c>
      <c r="C337" s="57" t="s">
        <v>43</v>
      </c>
      <c r="D337" s="57" t="n">
        <v>7217537</v>
      </c>
      <c r="E337" s="50"/>
      <c r="F337" s="88" t="n">
        <f aca="false">F338</f>
        <v>1774000</v>
      </c>
      <c r="G337" s="21"/>
      <c r="H337" s="77"/>
    </row>
    <row r="338" customFormat="false" ht="24.75" hidden="false" customHeight="true" outlineLevel="0" collapsed="false">
      <c r="A338" s="29" t="s">
        <v>145</v>
      </c>
      <c r="B338" s="56" t="s">
        <v>91</v>
      </c>
      <c r="C338" s="57" t="s">
        <v>43</v>
      </c>
      <c r="D338" s="57" t="n">
        <v>7217537</v>
      </c>
      <c r="E338" s="50" t="s">
        <v>146</v>
      </c>
      <c r="F338" s="88" t="n">
        <v>1774000</v>
      </c>
      <c r="G338" s="21"/>
      <c r="H338" s="77"/>
    </row>
    <row r="339" customFormat="false" ht="36" hidden="false" customHeight="true" outlineLevel="0" collapsed="false">
      <c r="A339" s="29" t="s">
        <v>160</v>
      </c>
      <c r="B339" s="56" t="s">
        <v>91</v>
      </c>
      <c r="C339" s="57" t="s">
        <v>43</v>
      </c>
      <c r="D339" s="139" t="n">
        <v>7300000</v>
      </c>
      <c r="E339" s="50"/>
      <c r="F339" s="88" t="n">
        <f aca="false">F340</f>
        <v>881000</v>
      </c>
      <c r="G339" s="21"/>
      <c r="H339" s="77"/>
    </row>
    <row r="340" customFormat="false" ht="31.5" hidden="false" customHeight="true" outlineLevel="0" collapsed="false">
      <c r="A340" s="29" t="s">
        <v>188</v>
      </c>
      <c r="B340" s="56" t="s">
        <v>91</v>
      </c>
      <c r="C340" s="57" t="s">
        <v>43</v>
      </c>
      <c r="D340" s="57" t="n">
        <v>7320000</v>
      </c>
      <c r="E340" s="50"/>
      <c r="F340" s="88" t="n">
        <f aca="false">F341</f>
        <v>881000</v>
      </c>
      <c r="G340" s="21"/>
      <c r="H340" s="77"/>
    </row>
    <row r="341" customFormat="false" ht="54" hidden="false" customHeight="true" outlineLevel="0" collapsed="false">
      <c r="A341" s="29" t="s">
        <v>219</v>
      </c>
      <c r="B341" s="56" t="s">
        <v>91</v>
      </c>
      <c r="C341" s="57" t="s">
        <v>43</v>
      </c>
      <c r="D341" s="57" t="n">
        <v>7327556</v>
      </c>
      <c r="E341" s="30"/>
      <c r="F341" s="32" t="n">
        <f aca="false">F342+F343</f>
        <v>881000</v>
      </c>
      <c r="G341" s="21"/>
      <c r="H341" s="77"/>
    </row>
    <row r="342" customFormat="false" ht="82.5" hidden="false" customHeight="true" outlineLevel="0" collapsed="false">
      <c r="A342" s="29" t="s">
        <v>22</v>
      </c>
      <c r="B342" s="56" t="s">
        <v>91</v>
      </c>
      <c r="C342" s="57" t="s">
        <v>43</v>
      </c>
      <c r="D342" s="57" t="n">
        <v>7327556</v>
      </c>
      <c r="E342" s="31" t="s">
        <v>23</v>
      </c>
      <c r="F342" s="32" t="n">
        <f aca="false">687900+52000</f>
        <v>739900</v>
      </c>
      <c r="G342" s="21"/>
      <c r="H342" s="77"/>
    </row>
    <row r="343" customFormat="false" ht="36" hidden="false" customHeight="true" outlineLevel="0" collapsed="false">
      <c r="A343" s="29" t="s">
        <v>32</v>
      </c>
      <c r="B343" s="56" t="s">
        <v>91</v>
      </c>
      <c r="C343" s="57" t="s">
        <v>43</v>
      </c>
      <c r="D343" s="57" t="n">
        <v>7327556</v>
      </c>
      <c r="E343" s="31" t="s">
        <v>33</v>
      </c>
      <c r="F343" s="32" t="n">
        <f aca="false">165100-52000+28000</f>
        <v>141100</v>
      </c>
      <c r="G343" s="21"/>
      <c r="H343" s="77"/>
    </row>
    <row r="344" customFormat="false" ht="25.5" hidden="false" customHeight="true" outlineLevel="0" collapsed="false">
      <c r="A344" s="33" t="s">
        <v>143</v>
      </c>
      <c r="B344" s="56" t="s">
        <v>91</v>
      </c>
      <c r="C344" s="57" t="s">
        <v>43</v>
      </c>
      <c r="D344" s="100" t="n">
        <v>7400000</v>
      </c>
      <c r="E344" s="50"/>
      <c r="F344" s="88" t="n">
        <f aca="false">F345</f>
        <v>10864000</v>
      </c>
      <c r="G344" s="88" t="n">
        <f aca="false">G345</f>
        <v>0</v>
      </c>
      <c r="H344" s="77"/>
    </row>
    <row r="345" customFormat="false" ht="38.25" hidden="false" customHeight="true" outlineLevel="0" collapsed="false">
      <c r="A345" s="33" t="s">
        <v>144</v>
      </c>
      <c r="B345" s="56" t="s">
        <v>91</v>
      </c>
      <c r="C345" s="57" t="s">
        <v>43</v>
      </c>
      <c r="D345" s="100" t="n">
        <v>7430000</v>
      </c>
      <c r="E345" s="50"/>
      <c r="F345" s="88" t="n">
        <f aca="false">F346+F349</f>
        <v>10864000</v>
      </c>
      <c r="G345" s="88" t="n">
        <f aca="false">G346</f>
        <v>0</v>
      </c>
      <c r="H345" s="77"/>
    </row>
    <row r="346" customFormat="false" ht="63" hidden="false" customHeight="true" outlineLevel="0" collapsed="false">
      <c r="A346" s="29" t="s">
        <v>220</v>
      </c>
      <c r="B346" s="56" t="s">
        <v>91</v>
      </c>
      <c r="C346" s="57" t="s">
        <v>43</v>
      </c>
      <c r="D346" s="57" t="n">
        <v>7437534</v>
      </c>
      <c r="E346" s="30"/>
      <c r="F346" s="58" t="n">
        <f aca="false">F347+F348</f>
        <v>10847100</v>
      </c>
      <c r="G346" s="58"/>
      <c r="H346" s="77"/>
    </row>
    <row r="347" customFormat="false" ht="36" hidden="false" customHeight="true" outlineLevel="0" collapsed="false">
      <c r="A347" s="29" t="s">
        <v>32</v>
      </c>
      <c r="B347" s="90" t="s">
        <v>91</v>
      </c>
      <c r="C347" s="64" t="s">
        <v>43</v>
      </c>
      <c r="D347" s="57" t="n">
        <v>7437534</v>
      </c>
      <c r="E347" s="31" t="s">
        <v>33</v>
      </c>
      <c r="F347" s="58" t="n">
        <f aca="false">3650000-37900+1024800</f>
        <v>4636900</v>
      </c>
      <c r="G347" s="58"/>
      <c r="H347" s="77"/>
    </row>
    <row r="348" customFormat="false" ht="36" hidden="false" customHeight="true" outlineLevel="0" collapsed="false">
      <c r="A348" s="29" t="s">
        <v>145</v>
      </c>
      <c r="B348" s="53" t="s">
        <v>91</v>
      </c>
      <c r="C348" s="54" t="s">
        <v>43</v>
      </c>
      <c r="D348" s="57" t="n">
        <v>7437534</v>
      </c>
      <c r="E348" s="31" t="s">
        <v>146</v>
      </c>
      <c r="F348" s="58" t="n">
        <v>6210200</v>
      </c>
      <c r="G348" s="58"/>
      <c r="H348" s="77"/>
    </row>
    <row r="349" customFormat="false" ht="85.5" hidden="false" customHeight="true" outlineLevel="0" collapsed="false">
      <c r="A349" s="159" t="s">
        <v>221</v>
      </c>
      <c r="B349" s="160" t="s">
        <v>91</v>
      </c>
      <c r="C349" s="161" t="s">
        <v>43</v>
      </c>
      <c r="D349" s="161" t="n">
        <v>7437535</v>
      </c>
      <c r="E349" s="162"/>
      <c r="F349" s="163" t="n">
        <f aca="false">F350</f>
        <v>16900</v>
      </c>
      <c r="G349" s="58"/>
      <c r="H349" s="77"/>
    </row>
    <row r="350" customFormat="false" ht="39.75" hidden="false" customHeight="true" outlineLevel="0" collapsed="false">
      <c r="A350" s="159" t="s">
        <v>32</v>
      </c>
      <c r="B350" s="164" t="s">
        <v>91</v>
      </c>
      <c r="C350" s="165" t="s">
        <v>43</v>
      </c>
      <c r="D350" s="161" t="n">
        <v>7437535</v>
      </c>
      <c r="E350" s="166" t="s">
        <v>33</v>
      </c>
      <c r="F350" s="163" t="n">
        <v>16900</v>
      </c>
      <c r="G350" s="58"/>
      <c r="H350" s="77"/>
    </row>
    <row r="351" customFormat="false" ht="36" hidden="false" customHeight="true" outlineLevel="0" collapsed="false">
      <c r="A351" s="37" t="s">
        <v>44</v>
      </c>
      <c r="B351" s="56" t="s">
        <v>91</v>
      </c>
      <c r="C351" s="57" t="s">
        <v>43</v>
      </c>
      <c r="D351" s="31" t="s">
        <v>45</v>
      </c>
      <c r="E351" s="50"/>
      <c r="F351" s="58" t="n">
        <f aca="false">F352</f>
        <v>980300</v>
      </c>
      <c r="G351" s="58" t="n">
        <f aca="false">G352</f>
        <v>0</v>
      </c>
      <c r="H351" s="77"/>
    </row>
    <row r="352" customFormat="false" ht="47.25" hidden="false" customHeight="false" outlineLevel="0" collapsed="false">
      <c r="A352" s="37" t="s">
        <v>208</v>
      </c>
      <c r="B352" s="56" t="s">
        <v>91</v>
      </c>
      <c r="C352" s="57" t="s">
        <v>43</v>
      </c>
      <c r="D352" s="31" t="s">
        <v>47</v>
      </c>
      <c r="E352" s="50"/>
      <c r="F352" s="58" t="n">
        <f aca="false">F353+F356</f>
        <v>980300</v>
      </c>
      <c r="G352" s="58" t="n">
        <f aca="false">G353+G356</f>
        <v>0</v>
      </c>
      <c r="H352" s="77"/>
    </row>
    <row r="353" customFormat="false" ht="94.5" hidden="false" customHeight="false" outlineLevel="0" collapsed="false">
      <c r="A353" s="29" t="s">
        <v>222</v>
      </c>
      <c r="B353" s="56" t="s">
        <v>91</v>
      </c>
      <c r="C353" s="57" t="s">
        <v>43</v>
      </c>
      <c r="D353" s="57" t="n">
        <v>7577552</v>
      </c>
      <c r="E353" s="30"/>
      <c r="F353" s="32" t="n">
        <f aca="false">F354+F355</f>
        <v>881000</v>
      </c>
      <c r="G353" s="58"/>
      <c r="H353" s="77"/>
    </row>
    <row r="354" customFormat="false" ht="78.75" hidden="false" customHeight="false" outlineLevel="0" collapsed="false">
      <c r="A354" s="29" t="s">
        <v>22</v>
      </c>
      <c r="B354" s="56" t="s">
        <v>91</v>
      </c>
      <c r="C354" s="57" t="s">
        <v>43</v>
      </c>
      <c r="D354" s="57" t="n">
        <v>7577552</v>
      </c>
      <c r="E354" s="31" t="s">
        <v>23</v>
      </c>
      <c r="F354" s="32" t="n">
        <f aca="false">687900+28000</f>
        <v>715900</v>
      </c>
      <c r="G354" s="58"/>
      <c r="H354" s="77"/>
    </row>
    <row r="355" customFormat="false" ht="31.5" hidden="false" customHeight="false" outlineLevel="0" collapsed="false">
      <c r="A355" s="29" t="s">
        <v>32</v>
      </c>
      <c r="B355" s="145" t="s">
        <v>91</v>
      </c>
      <c r="C355" s="120" t="s">
        <v>43</v>
      </c>
      <c r="D355" s="57" t="n">
        <v>7577552</v>
      </c>
      <c r="E355" s="31" t="s">
        <v>33</v>
      </c>
      <c r="F355" s="32" t="n">
        <f aca="false">165100</f>
        <v>165100</v>
      </c>
      <c r="G355" s="58"/>
      <c r="H355" s="77"/>
    </row>
    <row r="356" customFormat="false" ht="96.75" hidden="false" customHeight="true" outlineLevel="0" collapsed="false">
      <c r="A356" s="29" t="s">
        <v>223</v>
      </c>
      <c r="B356" s="56" t="s">
        <v>91</v>
      </c>
      <c r="C356" s="57" t="s">
        <v>43</v>
      </c>
      <c r="D356" s="57" t="n">
        <v>7577553</v>
      </c>
      <c r="E356" s="30"/>
      <c r="F356" s="58" t="n">
        <f aca="false">F357+F358</f>
        <v>99300</v>
      </c>
      <c r="G356" s="58"/>
      <c r="H356" s="77"/>
    </row>
    <row r="357" customFormat="false" ht="78.75" hidden="false" customHeight="false" outlineLevel="0" collapsed="false">
      <c r="A357" s="29" t="s">
        <v>22</v>
      </c>
      <c r="B357" s="90" t="s">
        <v>91</v>
      </c>
      <c r="C357" s="64" t="s">
        <v>43</v>
      </c>
      <c r="D357" s="57" t="n">
        <v>7577553</v>
      </c>
      <c r="E357" s="31" t="s">
        <v>23</v>
      </c>
      <c r="F357" s="58" t="n">
        <v>54500</v>
      </c>
      <c r="G357" s="58"/>
      <c r="H357" s="77"/>
    </row>
    <row r="358" customFormat="false" ht="31.5" hidden="false" customHeight="false" outlineLevel="0" collapsed="false">
      <c r="A358" s="29" t="s">
        <v>32</v>
      </c>
      <c r="B358" s="53" t="s">
        <v>91</v>
      </c>
      <c r="C358" s="54" t="s">
        <v>43</v>
      </c>
      <c r="D358" s="57" t="n">
        <v>7577553</v>
      </c>
      <c r="E358" s="31" t="s">
        <v>33</v>
      </c>
      <c r="F358" s="58" t="n">
        <v>44800</v>
      </c>
      <c r="G358" s="58"/>
      <c r="H358" s="77"/>
    </row>
    <row r="359" customFormat="false" ht="15.75" hidden="false" customHeight="false" outlineLevel="0" collapsed="false">
      <c r="A359" s="86" t="s">
        <v>224</v>
      </c>
      <c r="B359" s="68" t="s">
        <v>60</v>
      </c>
      <c r="C359" s="69"/>
      <c r="D359" s="69"/>
      <c r="E359" s="69"/>
      <c r="F359" s="70" t="n">
        <f aca="false">F360+F364</f>
        <v>3555593</v>
      </c>
      <c r="G359" s="70" t="n">
        <f aca="false">G360+G364</f>
        <v>0</v>
      </c>
    </row>
    <row r="360" customFormat="false" ht="15.75" hidden="false" customHeight="false" outlineLevel="0" collapsed="false">
      <c r="A360" s="37" t="s">
        <v>225</v>
      </c>
      <c r="B360" s="19" t="s">
        <v>60</v>
      </c>
      <c r="C360" s="20" t="s">
        <v>13</v>
      </c>
      <c r="D360" s="51"/>
      <c r="E360" s="51"/>
      <c r="F360" s="70" t="n">
        <f aca="false">F361</f>
        <v>2705593</v>
      </c>
      <c r="G360" s="70" t="n">
        <f aca="false">G361</f>
        <v>0</v>
      </c>
      <c r="H360" s="77"/>
    </row>
    <row r="361" customFormat="false" ht="31.5" hidden="false" customHeight="false" outlineLevel="0" collapsed="false">
      <c r="A361" s="167" t="s">
        <v>226</v>
      </c>
      <c r="B361" s="96" t="s">
        <v>60</v>
      </c>
      <c r="C361" s="87" t="s">
        <v>13</v>
      </c>
      <c r="D361" s="168" t="s">
        <v>227</v>
      </c>
      <c r="E361" s="51"/>
      <c r="F361" s="88" t="n">
        <f aca="false">F362</f>
        <v>2705593</v>
      </c>
      <c r="G361" s="88"/>
      <c r="H361" s="77"/>
    </row>
    <row r="362" customFormat="false" ht="72.75" hidden="false" customHeight="true" outlineLevel="0" collapsed="false">
      <c r="A362" s="35" t="s">
        <v>72</v>
      </c>
      <c r="B362" s="96" t="s">
        <v>60</v>
      </c>
      <c r="C362" s="87" t="s">
        <v>13</v>
      </c>
      <c r="D362" s="31" t="s">
        <v>228</v>
      </c>
      <c r="E362" s="51"/>
      <c r="F362" s="88" t="n">
        <f aca="false">F363</f>
        <v>2705593</v>
      </c>
      <c r="G362" s="88"/>
      <c r="H362" s="77"/>
    </row>
    <row r="363" customFormat="false" ht="31.5" hidden="false" customHeight="false" outlineLevel="0" collapsed="false">
      <c r="A363" s="37" t="s">
        <v>74</v>
      </c>
      <c r="B363" s="96" t="s">
        <v>60</v>
      </c>
      <c r="C363" s="87" t="s">
        <v>13</v>
      </c>
      <c r="D363" s="31" t="s">
        <v>228</v>
      </c>
      <c r="E363" s="51" t="s">
        <v>137</v>
      </c>
      <c r="F363" s="88" t="n">
        <f aca="false">3105593+100000-500000</f>
        <v>2705593</v>
      </c>
      <c r="G363" s="52"/>
      <c r="H363" s="77"/>
    </row>
    <row r="364" customFormat="false" ht="29.25" hidden="false" customHeight="true" outlineLevel="0" collapsed="false">
      <c r="A364" s="67" t="s">
        <v>229</v>
      </c>
      <c r="B364" s="68" t="s">
        <v>60</v>
      </c>
      <c r="C364" s="69" t="s">
        <v>109</v>
      </c>
      <c r="D364" s="153"/>
      <c r="E364" s="69"/>
      <c r="F364" s="70" t="n">
        <f aca="false">F365</f>
        <v>850000</v>
      </c>
      <c r="G364" s="70"/>
    </row>
    <row r="365" customFormat="false" ht="39" hidden="false" customHeight="true" outlineLevel="0" collapsed="false">
      <c r="A365" s="167" t="s">
        <v>226</v>
      </c>
      <c r="B365" s="96" t="s">
        <v>60</v>
      </c>
      <c r="C365" s="87" t="s">
        <v>109</v>
      </c>
      <c r="D365" s="168" t="s">
        <v>227</v>
      </c>
      <c r="E365" s="69"/>
      <c r="F365" s="88" t="n">
        <f aca="false">F366</f>
        <v>850000</v>
      </c>
      <c r="G365" s="88"/>
    </row>
    <row r="366" customFormat="false" ht="29.25" hidden="false" customHeight="true" outlineLevel="0" collapsed="false">
      <c r="A366" s="35" t="s">
        <v>70</v>
      </c>
      <c r="B366" s="96" t="s">
        <v>60</v>
      </c>
      <c r="C366" s="87" t="s">
        <v>109</v>
      </c>
      <c r="D366" s="168" t="s">
        <v>230</v>
      </c>
      <c r="E366" s="69"/>
      <c r="F366" s="88" t="n">
        <f aca="false">F368+F367</f>
        <v>850000</v>
      </c>
      <c r="G366" s="88"/>
    </row>
    <row r="367" customFormat="false" ht="29.25" hidden="false" customHeight="true" outlineLevel="0" collapsed="false">
      <c r="A367" s="29" t="s">
        <v>32</v>
      </c>
      <c r="B367" s="96" t="s">
        <v>60</v>
      </c>
      <c r="C367" s="87" t="s">
        <v>109</v>
      </c>
      <c r="D367" s="168" t="s">
        <v>230</v>
      </c>
      <c r="E367" s="87" t="s">
        <v>33</v>
      </c>
      <c r="F367" s="88" t="n">
        <v>183329.88</v>
      </c>
      <c r="G367" s="88"/>
    </row>
    <row r="368" customFormat="false" ht="43.5" hidden="false" customHeight="true" outlineLevel="0" collapsed="false">
      <c r="A368" s="29" t="s">
        <v>74</v>
      </c>
      <c r="B368" s="96" t="s">
        <v>60</v>
      </c>
      <c r="C368" s="87" t="s">
        <v>109</v>
      </c>
      <c r="D368" s="168" t="s">
        <v>230</v>
      </c>
      <c r="E368" s="87" t="s">
        <v>137</v>
      </c>
      <c r="F368" s="88" t="n">
        <f aca="false">650000+500000+100000-400000-183329.88</f>
        <v>666670.12</v>
      </c>
      <c r="G368" s="88"/>
    </row>
    <row r="369" customFormat="false" ht="15.75" hidden="false" customHeight="false" outlineLevel="0" collapsed="false">
      <c r="A369" s="86" t="s">
        <v>231</v>
      </c>
      <c r="B369" s="68" t="s">
        <v>133</v>
      </c>
      <c r="C369" s="69"/>
      <c r="D369" s="69"/>
      <c r="E369" s="69"/>
      <c r="F369" s="70" t="n">
        <f aca="false">F370</f>
        <v>2829250</v>
      </c>
      <c r="G369" s="70" t="n">
        <f aca="false">G370</f>
        <v>0</v>
      </c>
    </row>
    <row r="370" customFormat="false" ht="15.75" hidden="false" customHeight="false" outlineLevel="0" collapsed="false">
      <c r="A370" s="18" t="s">
        <v>232</v>
      </c>
      <c r="B370" s="68" t="s">
        <v>133</v>
      </c>
      <c r="C370" s="69" t="s">
        <v>15</v>
      </c>
      <c r="D370" s="69"/>
      <c r="E370" s="69"/>
      <c r="F370" s="70" t="n">
        <f aca="false">F371</f>
        <v>2829250</v>
      </c>
      <c r="G370" s="70" t="n">
        <f aca="false">G371</f>
        <v>0</v>
      </c>
    </row>
    <row r="371" customFormat="false" ht="37.5" hidden="false" customHeight="true" outlineLevel="0" collapsed="false">
      <c r="A371" s="167" t="s">
        <v>44</v>
      </c>
      <c r="B371" s="30" t="s">
        <v>133</v>
      </c>
      <c r="C371" s="31" t="s">
        <v>15</v>
      </c>
      <c r="D371" s="31" t="s">
        <v>45</v>
      </c>
      <c r="E371" s="51"/>
      <c r="F371" s="58" t="n">
        <f aca="false">F372</f>
        <v>2829250</v>
      </c>
      <c r="G371" s="58"/>
    </row>
    <row r="372" customFormat="false" ht="63" hidden="false" customHeight="false" outlineLevel="0" collapsed="false">
      <c r="A372" s="37" t="s">
        <v>233</v>
      </c>
      <c r="B372" s="30" t="s">
        <v>133</v>
      </c>
      <c r="C372" s="31" t="s">
        <v>15</v>
      </c>
      <c r="D372" s="51" t="s">
        <v>234</v>
      </c>
      <c r="E372" s="51"/>
      <c r="F372" s="58" t="n">
        <f aca="false">F373</f>
        <v>2829250</v>
      </c>
      <c r="G372" s="58"/>
    </row>
    <row r="373" customFormat="false" ht="63" hidden="false" customHeight="false" outlineLevel="0" collapsed="false">
      <c r="A373" s="35" t="s">
        <v>72</v>
      </c>
      <c r="B373" s="30" t="s">
        <v>133</v>
      </c>
      <c r="C373" s="31" t="s">
        <v>15</v>
      </c>
      <c r="D373" s="51" t="s">
        <v>235</v>
      </c>
      <c r="E373" s="51"/>
      <c r="F373" s="58" t="n">
        <f aca="false">F374</f>
        <v>2829250</v>
      </c>
      <c r="G373" s="58"/>
    </row>
    <row r="374" customFormat="false" ht="31.5" hidden="false" customHeight="false" outlineLevel="0" collapsed="false">
      <c r="A374" s="37" t="s">
        <v>74</v>
      </c>
      <c r="B374" s="30" t="s">
        <v>133</v>
      </c>
      <c r="C374" s="31" t="s">
        <v>15</v>
      </c>
      <c r="D374" s="51" t="s">
        <v>235</v>
      </c>
      <c r="E374" s="51" t="s">
        <v>137</v>
      </c>
      <c r="F374" s="58" t="n">
        <f aca="false">3041250-212000</f>
        <v>2829250</v>
      </c>
      <c r="G374" s="58"/>
    </row>
    <row r="375" customFormat="false" ht="36" hidden="false" customHeight="true" outlineLevel="0" collapsed="false">
      <c r="A375" s="86" t="s">
        <v>236</v>
      </c>
      <c r="B375" s="152" t="s">
        <v>68</v>
      </c>
      <c r="C375" s="153"/>
      <c r="D375" s="69"/>
      <c r="E375" s="69"/>
      <c r="F375" s="70" t="n">
        <f aca="false">F376</f>
        <v>30000</v>
      </c>
      <c r="G375" s="70" t="n">
        <f aca="false">G376</f>
        <v>0</v>
      </c>
    </row>
    <row r="376" customFormat="false" ht="31.5" hidden="false" customHeight="false" outlineLevel="0" collapsed="false">
      <c r="A376" s="86" t="s">
        <v>237</v>
      </c>
      <c r="B376" s="152" t="s">
        <v>68</v>
      </c>
      <c r="C376" s="153" t="s">
        <v>13</v>
      </c>
      <c r="D376" s="69"/>
      <c r="E376" s="69"/>
      <c r="F376" s="70" t="n">
        <f aca="false">F377</f>
        <v>30000</v>
      </c>
      <c r="G376" s="70"/>
    </row>
    <row r="377" customFormat="false" ht="81.75" hidden="false" customHeight="true" outlineLevel="0" collapsed="false">
      <c r="A377" s="37" t="s">
        <v>61</v>
      </c>
      <c r="B377" s="30" t="s">
        <v>68</v>
      </c>
      <c r="C377" s="31" t="s">
        <v>13</v>
      </c>
      <c r="D377" s="51" t="s">
        <v>62</v>
      </c>
      <c r="E377" s="51"/>
      <c r="F377" s="58" t="n">
        <f aca="false">F378</f>
        <v>30000</v>
      </c>
      <c r="G377" s="58"/>
    </row>
    <row r="378" customFormat="false" ht="31.5" hidden="false" customHeight="false" outlineLevel="0" collapsed="false">
      <c r="A378" s="37" t="s">
        <v>63</v>
      </c>
      <c r="B378" s="30" t="s">
        <v>68</v>
      </c>
      <c r="C378" s="31" t="s">
        <v>13</v>
      </c>
      <c r="D378" s="51" t="s">
        <v>64</v>
      </c>
      <c r="E378" s="51"/>
      <c r="F378" s="58" t="n">
        <f aca="false">F379</f>
        <v>30000</v>
      </c>
      <c r="G378" s="58"/>
    </row>
    <row r="379" customFormat="false" ht="15.75" hidden="false" customHeight="false" outlineLevel="0" collapsed="false">
      <c r="A379" s="37" t="s">
        <v>238</v>
      </c>
      <c r="B379" s="30" t="s">
        <v>68</v>
      </c>
      <c r="C379" s="31" t="s">
        <v>13</v>
      </c>
      <c r="D379" s="51" t="s">
        <v>239</v>
      </c>
      <c r="E379" s="51"/>
      <c r="F379" s="58" t="n">
        <f aca="false">F380</f>
        <v>30000</v>
      </c>
      <c r="G379" s="58"/>
    </row>
    <row r="380" customFormat="false" ht="31.5" hidden="false" customHeight="false" outlineLevel="0" collapsed="false">
      <c r="A380" s="37" t="s">
        <v>240</v>
      </c>
      <c r="B380" s="30" t="s">
        <v>68</v>
      </c>
      <c r="C380" s="31" t="s">
        <v>13</v>
      </c>
      <c r="D380" s="51" t="s">
        <v>239</v>
      </c>
      <c r="E380" s="51" t="s">
        <v>241</v>
      </c>
      <c r="F380" s="58" t="n">
        <f aca="false">425000-395000</f>
        <v>30000</v>
      </c>
      <c r="G380" s="58"/>
    </row>
    <row r="381" customFormat="false" ht="51" hidden="false" customHeight="true" outlineLevel="0" collapsed="false">
      <c r="A381" s="86" t="s">
        <v>242</v>
      </c>
      <c r="B381" s="152" t="s">
        <v>243</v>
      </c>
      <c r="C381" s="69" t="s">
        <v>200</v>
      </c>
      <c r="D381" s="87"/>
      <c r="E381" s="87"/>
      <c r="F381" s="70" t="n">
        <f aca="false">F382+F391</f>
        <v>41092000</v>
      </c>
      <c r="G381" s="70" t="n">
        <f aca="false">G382</f>
        <v>0</v>
      </c>
    </row>
    <row r="382" customFormat="false" ht="46.5" hidden="false" customHeight="true" outlineLevel="0" collapsed="false">
      <c r="A382" s="18" t="s">
        <v>244</v>
      </c>
      <c r="B382" s="81" t="s">
        <v>243</v>
      </c>
      <c r="C382" s="82" t="s">
        <v>13</v>
      </c>
      <c r="D382" s="54"/>
      <c r="E382" s="51"/>
      <c r="F382" s="70" t="n">
        <f aca="false">F383</f>
        <v>41014000</v>
      </c>
      <c r="G382" s="70" t="n">
        <f aca="false">G383</f>
        <v>0</v>
      </c>
    </row>
    <row r="383" customFormat="false" ht="88.5" hidden="false" customHeight="true" outlineLevel="0" collapsed="false">
      <c r="A383" s="37" t="s">
        <v>61</v>
      </c>
      <c r="B383" s="56" t="s">
        <v>243</v>
      </c>
      <c r="C383" s="57" t="s">
        <v>13</v>
      </c>
      <c r="D383" s="51" t="s">
        <v>62</v>
      </c>
      <c r="E383" s="64"/>
      <c r="F383" s="58" t="n">
        <f aca="false">F384</f>
        <v>41014000</v>
      </c>
      <c r="G383" s="58"/>
    </row>
    <row r="384" customFormat="false" ht="33.75" hidden="false" customHeight="true" outlineLevel="0" collapsed="false">
      <c r="A384" s="37" t="s">
        <v>63</v>
      </c>
      <c r="B384" s="56" t="s">
        <v>243</v>
      </c>
      <c r="C384" s="57" t="s">
        <v>13</v>
      </c>
      <c r="D384" s="51" t="s">
        <v>64</v>
      </c>
      <c r="E384" s="51"/>
      <c r="F384" s="101" t="n">
        <f aca="false">F385+F387+F389</f>
        <v>41014000</v>
      </c>
      <c r="G384" s="101"/>
    </row>
    <row r="385" customFormat="false" ht="36" hidden="false" customHeight="true" outlineLevel="0" collapsed="false">
      <c r="A385" s="29" t="s">
        <v>245</v>
      </c>
      <c r="B385" s="145" t="s">
        <v>243</v>
      </c>
      <c r="C385" s="120" t="s">
        <v>13</v>
      </c>
      <c r="D385" s="57" t="n">
        <v>7817053</v>
      </c>
      <c r="E385" s="57"/>
      <c r="F385" s="74" t="n">
        <f aca="false">F386</f>
        <v>20204500</v>
      </c>
      <c r="G385" s="74"/>
    </row>
    <row r="386" customFormat="false" ht="17.25" hidden="false" customHeight="true" outlineLevel="0" collapsed="false">
      <c r="A386" s="29" t="s">
        <v>80</v>
      </c>
      <c r="B386" s="145" t="s">
        <v>243</v>
      </c>
      <c r="C386" s="120" t="s">
        <v>13</v>
      </c>
      <c r="D386" s="57" t="n">
        <v>7817053</v>
      </c>
      <c r="E386" s="57" t="s">
        <v>81</v>
      </c>
      <c r="F386" s="74" t="n">
        <v>20204500</v>
      </c>
      <c r="G386" s="74"/>
    </row>
    <row r="387" customFormat="false" ht="51.75" hidden="false" customHeight="true" outlineLevel="0" collapsed="false">
      <c r="A387" s="29" t="s">
        <v>246</v>
      </c>
      <c r="B387" s="145" t="s">
        <v>243</v>
      </c>
      <c r="C387" s="120" t="s">
        <v>13</v>
      </c>
      <c r="D387" s="57" t="n">
        <v>7817501</v>
      </c>
      <c r="E387" s="57"/>
      <c r="F387" s="74" t="n">
        <f aca="false">F388</f>
        <v>5109500</v>
      </c>
      <c r="G387" s="74"/>
    </row>
    <row r="388" customFormat="false" ht="15" hidden="false" customHeight="true" outlineLevel="0" collapsed="false">
      <c r="A388" s="29" t="s">
        <v>80</v>
      </c>
      <c r="B388" s="56" t="s">
        <v>243</v>
      </c>
      <c r="C388" s="57" t="s">
        <v>13</v>
      </c>
      <c r="D388" s="57" t="n">
        <v>7817501</v>
      </c>
      <c r="E388" s="57" t="s">
        <v>81</v>
      </c>
      <c r="F388" s="74" t="n">
        <v>5109500</v>
      </c>
      <c r="G388" s="74"/>
    </row>
    <row r="389" customFormat="false" ht="51.75" hidden="false" customHeight="true" outlineLevel="0" collapsed="false">
      <c r="A389" s="37" t="s">
        <v>247</v>
      </c>
      <c r="B389" s="50" t="s">
        <v>243</v>
      </c>
      <c r="C389" s="51" t="s">
        <v>13</v>
      </c>
      <c r="D389" s="51" t="s">
        <v>248</v>
      </c>
      <c r="E389" s="51"/>
      <c r="F389" s="58" t="n">
        <f aca="false">F390</f>
        <v>15700000</v>
      </c>
      <c r="G389" s="58"/>
    </row>
    <row r="390" customFormat="false" ht="18.75" hidden="false" customHeight="true" outlineLevel="0" collapsed="false">
      <c r="A390" s="29" t="s">
        <v>80</v>
      </c>
      <c r="B390" s="50" t="s">
        <v>243</v>
      </c>
      <c r="C390" s="51" t="s">
        <v>13</v>
      </c>
      <c r="D390" s="51" t="s">
        <v>248</v>
      </c>
      <c r="E390" s="51" t="s">
        <v>81</v>
      </c>
      <c r="F390" s="58" t="n">
        <v>15700000</v>
      </c>
      <c r="G390" s="58"/>
    </row>
    <row r="391" customFormat="false" ht="18.75" hidden="false" customHeight="true" outlineLevel="0" collapsed="false">
      <c r="A391" s="169" t="s">
        <v>249</v>
      </c>
      <c r="B391" s="81" t="s">
        <v>243</v>
      </c>
      <c r="C391" s="82" t="s">
        <v>25</v>
      </c>
      <c r="D391" s="51"/>
      <c r="E391" s="51"/>
      <c r="F391" s="70" t="n">
        <f aca="false">F392</f>
        <v>78000</v>
      </c>
      <c r="G391" s="58"/>
    </row>
    <row r="392" customFormat="false" ht="87" hidden="false" customHeight="true" outlineLevel="0" collapsed="false">
      <c r="A392" s="37" t="s">
        <v>61</v>
      </c>
      <c r="B392" s="84" t="s">
        <v>243</v>
      </c>
      <c r="C392" s="85" t="s">
        <v>25</v>
      </c>
      <c r="D392" s="51" t="s">
        <v>62</v>
      </c>
      <c r="E392" s="51"/>
      <c r="F392" s="58" t="n">
        <f aca="false">F393</f>
        <v>78000</v>
      </c>
      <c r="G392" s="58"/>
    </row>
    <row r="393" customFormat="false" ht="32.25" hidden="false" customHeight="true" outlineLevel="0" collapsed="false">
      <c r="A393" s="37" t="s">
        <v>63</v>
      </c>
      <c r="B393" s="84" t="s">
        <v>243</v>
      </c>
      <c r="C393" s="85" t="s">
        <v>25</v>
      </c>
      <c r="D393" s="51" t="s">
        <v>64</v>
      </c>
      <c r="E393" s="51"/>
      <c r="F393" s="58" t="n">
        <f aca="false">F394</f>
        <v>78000</v>
      </c>
      <c r="G393" s="58"/>
    </row>
    <row r="394" customFormat="false" ht="27.75" hidden="false" customHeight="true" outlineLevel="0" collapsed="false">
      <c r="A394" s="37" t="s">
        <v>250</v>
      </c>
      <c r="B394" s="84" t="s">
        <v>243</v>
      </c>
      <c r="C394" s="85" t="s">
        <v>25</v>
      </c>
      <c r="D394" s="51" t="s">
        <v>251</v>
      </c>
      <c r="E394" s="51"/>
      <c r="F394" s="58" t="n">
        <f aca="false">F395</f>
        <v>78000</v>
      </c>
      <c r="G394" s="58"/>
    </row>
    <row r="395" customFormat="false" ht="18.75" hidden="false" customHeight="true" outlineLevel="0" collapsed="false">
      <c r="A395" s="29" t="s">
        <v>80</v>
      </c>
      <c r="B395" s="84" t="s">
        <v>243</v>
      </c>
      <c r="C395" s="85" t="s">
        <v>25</v>
      </c>
      <c r="D395" s="51" t="s">
        <v>251</v>
      </c>
      <c r="E395" s="51" t="s">
        <v>81</v>
      </c>
      <c r="F395" s="58" t="n">
        <f aca="false">75000+3000</f>
        <v>78000</v>
      </c>
      <c r="G395" s="58"/>
    </row>
    <row r="396" s="23" customFormat="true" ht="23.25" hidden="false" customHeight="true" outlineLevel="0" collapsed="false">
      <c r="A396" s="18" t="s">
        <v>252</v>
      </c>
      <c r="B396" s="19"/>
      <c r="C396" s="20"/>
      <c r="D396" s="20"/>
      <c r="E396" s="20"/>
      <c r="F396" s="21" t="n">
        <f aca="false">F9+F82+F88+F111+F196+F202+F280+F305+F312+F359+F369+F375+F381+F175</f>
        <v>411622858.21</v>
      </c>
      <c r="G396" s="21" t="n">
        <f aca="false">G9+G82+G88+G111+G196+G202+G280+G305+G312+G359+G369+G375+G381+G175</f>
        <v>27603342.84</v>
      </c>
    </row>
    <row r="397" s="23" customFormat="true" ht="23.25" hidden="false" customHeight="true" outlineLevel="0" collapsed="false">
      <c r="A397" s="170"/>
      <c r="B397" s="171"/>
      <c r="C397" s="171"/>
      <c r="D397" s="171"/>
      <c r="E397" s="171"/>
      <c r="F397" s="172"/>
      <c r="G397" s="173"/>
    </row>
    <row r="398" customFormat="false" ht="15.75" hidden="false" customHeight="false" outlineLevel="0" collapsed="false">
      <c r="F398" s="174"/>
      <c r="G398" s="175"/>
    </row>
    <row r="399" customFormat="false" ht="15.75" hidden="false" customHeight="false" outlineLevel="0" collapsed="false">
      <c r="F399" s="176"/>
      <c r="G399" s="176"/>
    </row>
    <row r="400" customFormat="false" ht="15.75" hidden="false" customHeight="false" outlineLevel="0" collapsed="false">
      <c r="F400" s="176"/>
      <c r="G400" s="176"/>
    </row>
    <row r="401" customFormat="false" ht="15.75" hidden="false" customHeight="false" outlineLevel="0" collapsed="false">
      <c r="F401" s="176"/>
      <c r="G401" s="176"/>
    </row>
    <row r="402" customFormat="false" ht="15.75" hidden="false" customHeight="false" outlineLevel="0" collapsed="false">
      <c r="F402" s="176"/>
      <c r="G402" s="176"/>
    </row>
    <row r="403" customFormat="false" ht="15.75" hidden="false" customHeight="false" outlineLevel="0" collapsed="false">
      <c r="F403" s="176"/>
      <c r="G403" s="176"/>
    </row>
    <row r="404" customFormat="false" ht="15.75" hidden="false" customHeight="false" outlineLevel="0" collapsed="false">
      <c r="F404" s="176"/>
      <c r="G404" s="176"/>
    </row>
    <row r="405" customFormat="false" ht="15.75" hidden="false" customHeight="false" outlineLevel="0" collapsed="false">
      <c r="F405" s="176"/>
      <c r="G405" s="176"/>
    </row>
    <row r="406" customFormat="false" ht="15.75" hidden="false" customHeight="false" outlineLevel="0" collapsed="false">
      <c r="F406" s="176"/>
      <c r="G406" s="176"/>
    </row>
    <row r="407" customFormat="false" ht="15.75" hidden="false" customHeight="false" outlineLevel="0" collapsed="false">
      <c r="F407" s="176"/>
      <c r="G407" s="176"/>
    </row>
    <row r="408" customFormat="false" ht="15.75" hidden="false" customHeight="false" outlineLevel="0" collapsed="false">
      <c r="F408" s="176"/>
      <c r="G408" s="176"/>
    </row>
    <row r="409" customFormat="false" ht="15.75" hidden="false" customHeight="false" outlineLevel="0" collapsed="false">
      <c r="F409" s="176"/>
      <c r="G409" s="176"/>
    </row>
    <row r="410" customFormat="false" ht="15.75" hidden="false" customHeight="false" outlineLevel="0" collapsed="false">
      <c r="F410" s="176"/>
      <c r="G410" s="176"/>
    </row>
    <row r="411" customFormat="false" ht="15.75" hidden="false" customHeight="false" outlineLevel="0" collapsed="false">
      <c r="F411" s="176"/>
      <c r="G411" s="176"/>
    </row>
    <row r="412" customFormat="false" ht="15.75" hidden="false" customHeight="false" outlineLevel="0" collapsed="false">
      <c r="F412" s="176"/>
      <c r="G412" s="176"/>
    </row>
    <row r="413" customFormat="false" ht="15.75" hidden="false" customHeight="false" outlineLevel="0" collapsed="false">
      <c r="F413" s="176"/>
      <c r="G413" s="176"/>
    </row>
    <row r="414" customFormat="false" ht="15.75" hidden="false" customHeight="false" outlineLevel="0" collapsed="false">
      <c r="F414" s="176"/>
      <c r="G414" s="176"/>
    </row>
    <row r="415" customFormat="false" ht="15.75" hidden="false" customHeight="false" outlineLevel="0" collapsed="false">
      <c r="F415" s="176"/>
      <c r="G415" s="176"/>
    </row>
    <row r="416" customFormat="false" ht="15.75" hidden="false" customHeight="false" outlineLevel="0" collapsed="false">
      <c r="F416" s="176"/>
      <c r="G416" s="176"/>
    </row>
    <row r="417" customFormat="false" ht="15.75" hidden="false" customHeight="false" outlineLevel="0" collapsed="false">
      <c r="F417" s="176"/>
      <c r="G417" s="176"/>
    </row>
    <row r="418" customFormat="false" ht="15.75" hidden="false" customHeight="false" outlineLevel="0" collapsed="false">
      <c r="F418" s="176"/>
      <c r="G418" s="176"/>
    </row>
    <row r="419" customFormat="false" ht="15.75" hidden="false" customHeight="false" outlineLevel="0" collapsed="false">
      <c r="F419" s="176"/>
      <c r="G419" s="176"/>
    </row>
    <row r="420" customFormat="false" ht="15.75" hidden="false" customHeight="false" outlineLevel="0" collapsed="false">
      <c r="F420" s="176"/>
      <c r="G420" s="176"/>
    </row>
    <row r="421" customFormat="false" ht="15.75" hidden="false" customHeight="false" outlineLevel="0" collapsed="false">
      <c r="F421" s="176"/>
      <c r="G421" s="176"/>
    </row>
    <row r="422" customFormat="false" ht="15.75" hidden="false" customHeight="false" outlineLevel="0" collapsed="false">
      <c r="F422" s="176"/>
      <c r="G422" s="176"/>
    </row>
    <row r="423" customFormat="false" ht="15.75" hidden="false" customHeight="false" outlineLevel="0" collapsed="false">
      <c r="F423" s="176"/>
      <c r="G423" s="176"/>
    </row>
    <row r="424" customFormat="false" ht="15.75" hidden="false" customHeight="false" outlineLevel="0" collapsed="false">
      <c r="F424" s="176"/>
      <c r="G424" s="176"/>
    </row>
    <row r="425" customFormat="false" ht="15.75" hidden="false" customHeight="false" outlineLevel="0" collapsed="false">
      <c r="F425" s="176"/>
      <c r="G425" s="176"/>
    </row>
    <row r="426" customFormat="false" ht="15.75" hidden="false" customHeight="false" outlineLevel="0" collapsed="false">
      <c r="F426" s="176"/>
      <c r="G426" s="176"/>
    </row>
    <row r="427" customFormat="false" ht="15.75" hidden="false" customHeight="false" outlineLevel="0" collapsed="false">
      <c r="F427" s="176"/>
      <c r="G427" s="176"/>
    </row>
    <row r="428" customFormat="false" ht="15.75" hidden="false" customHeight="false" outlineLevel="0" collapsed="false">
      <c r="F428" s="176"/>
      <c r="G428" s="176"/>
    </row>
    <row r="429" customFormat="false" ht="15.75" hidden="false" customHeight="false" outlineLevel="0" collapsed="false">
      <c r="F429" s="176"/>
      <c r="G429" s="176"/>
    </row>
    <row r="430" customFormat="false" ht="15.75" hidden="false" customHeight="false" outlineLevel="0" collapsed="false">
      <c r="F430" s="176"/>
      <c r="G430" s="176"/>
    </row>
    <row r="431" customFormat="false" ht="15.75" hidden="false" customHeight="false" outlineLevel="0" collapsed="false">
      <c r="F431" s="176"/>
      <c r="G431" s="176"/>
    </row>
    <row r="432" customFormat="false" ht="15.75" hidden="false" customHeight="false" outlineLevel="0" collapsed="false">
      <c r="F432" s="176"/>
      <c r="G432" s="176"/>
    </row>
    <row r="433" customFormat="false" ht="15.75" hidden="false" customHeight="false" outlineLevel="0" collapsed="false">
      <c r="F433" s="176"/>
      <c r="G433" s="176"/>
    </row>
    <row r="434" customFormat="false" ht="15.75" hidden="false" customHeight="false" outlineLevel="0" collapsed="false">
      <c r="F434" s="176"/>
      <c r="G434" s="176"/>
    </row>
    <row r="435" customFormat="false" ht="15.75" hidden="false" customHeight="false" outlineLevel="0" collapsed="false">
      <c r="F435" s="176"/>
      <c r="G435" s="176"/>
    </row>
  </sheetData>
  <mergeCells count="5">
    <mergeCell ref="A1:G1"/>
    <mergeCell ref="A2:G2"/>
    <mergeCell ref="A3:F3"/>
    <mergeCell ref="D4:G5"/>
    <mergeCell ref="A6:F6"/>
  </mergeCells>
  <printOptions headings="false" gridLines="false" gridLinesSet="true" horizontalCentered="false" verticalCentered="false"/>
  <pageMargins left="0.945138888888889" right="0.551388888888889" top="0.7875" bottom="0.7875"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rowBreaks count="2" manualBreakCount="2">
    <brk id="329" man="true" max="16383" min="0"/>
    <brk id="37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5-06-11T10:39:35Z</cp:lastPrinted>
  <dcterms:modified xsi:type="dcterms:W3CDTF">2015-07-03T08:44:03Z</dcterms:modified>
  <cp:revision>0</cp:revision>
  <dc:subject/>
  <dc:title/>
</cp:coreProperties>
</file>