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K$5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0" uniqueCount="386">
  <si>
    <t xml:space="preserve">"Приложение 4</t>
  </si>
  <si>
    <t xml:space="preserve">к решению Совета депутатов Терского района</t>
  </si>
  <si>
    <t xml:space="preserve">"Об исполнении бюджета муниципального образования Терский район за 2016 год"</t>
  </si>
  <si>
    <t xml:space="preserve">Распределение бюджетных ассигнований на 2016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ие</t>
  </si>
  <si>
    <t xml:space="preserve">% исполнения</t>
  </si>
  <si>
    <t xml:space="preserve">% 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300013060</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Социальное обеспечение и иные выплаты населению</t>
  </si>
  <si>
    <t xml:space="preserve">30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7570206010</t>
  </si>
  <si>
    <t xml:space="preserve">7570206030</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5. Проведение текущего ремонта объектов недвижимости из состава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50640</t>
  </si>
  <si>
    <t xml:space="preserve">Софинансирование субсидии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 </t>
  </si>
  <si>
    <t xml:space="preserve">70102L064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2. Формирование земельных участков в рамках прогнозного плана приватизации </t>
  </si>
  <si>
    <t xml:space="preserve">7510200000</t>
  </si>
  <si>
    <t xml:space="preserve">74102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Софинансирование субсидии из областного бюджета бюджетам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75204S0850</t>
  </si>
  <si>
    <t xml:space="preserve">781027085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810270960</t>
  </si>
  <si>
    <t xml:space="preserve">Коммунальное хозяйство</t>
  </si>
  <si>
    <t xml:space="preserve">Субсидия на софинансирование капитальных вложений в объекты муниципальной собственности</t>
  </si>
  <si>
    <t xml:space="preserve">781027400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7810270810</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Софинансирование c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2105S062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за счет средств местного бюджета</t>
  </si>
  <si>
    <t xml:space="preserve">72105S103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0620</t>
  </si>
  <si>
    <t xml:space="preserve">74202S0620</t>
  </si>
  <si>
    <t xml:space="preserve">74203S103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5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104S0790</t>
  </si>
  <si>
    <t xml:space="preserve">Создание условий для занятий физической культурой и спортом в сельских школах за счет средств местного бюджета</t>
  </si>
  <si>
    <t xml:space="preserve">72104L097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0151440</t>
  </si>
  <si>
    <t xml:space="preserve">7420170620</t>
  </si>
  <si>
    <t xml:space="preserve">74201S0620</t>
  </si>
  <si>
    <t xml:space="preserve">74201S103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70620</t>
  </si>
  <si>
    <t xml:space="preserve">74203S0620</t>
  </si>
  <si>
    <t xml:space="preserve">Основное мероприятие 4.Развитие связей с общественными организациями</t>
  </si>
  <si>
    <t xml:space="preserve">781027106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0220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
    <numFmt numFmtId="170"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i val="true"/>
      <sz val="8"/>
      <name val="Times New Roman CYR"/>
      <family val="0"/>
      <charset val="204"/>
    </font>
    <font>
      <sz val="8"/>
      <name val="Times New Roman CYR"/>
      <family val="1"/>
      <charset val="204"/>
    </font>
    <font>
      <sz val="12"/>
      <name val="Times New Roman Cyr"/>
      <family val="0"/>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b val="true"/>
      <sz val="10"/>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7" fontId="11" fillId="2" borderId="4" xfId="0" applyFont="true" applyBorder="true" applyAlignment="true" applyProtection="false">
      <alignment horizontal="center" vertical="center" textRotation="0" wrapText="true" indent="0" shrinkToFit="false"/>
      <protection locked="true" hidden="false"/>
    </xf>
    <xf numFmtId="167" fontId="12" fillId="2"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9" fontId="13"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8" fontId="13"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5" fillId="2" borderId="4" xfId="20" applyFont="true" applyBorder="true" applyAlignment="true" applyProtection="false">
      <alignment horizontal="left" vertical="bottom" textRotation="0" wrapText="true" indent="0" shrinkToFit="false"/>
      <protection locked="true" hidden="false"/>
    </xf>
    <xf numFmtId="164" fontId="15" fillId="2" borderId="4" xfId="20" applyFont="true" applyBorder="true" applyAlignment="true" applyProtection="false">
      <alignment horizontal="center" vertical="bottom" textRotation="0" wrapText="true" indent="0" shrinkToFit="false"/>
      <protection locked="true" hidden="false"/>
    </xf>
    <xf numFmtId="165" fontId="15" fillId="2" borderId="4" xfId="20" applyFont="true" applyBorder="true" applyAlignment="true" applyProtection="false">
      <alignment horizontal="center" vertical="bottom"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4" fontId="14" fillId="2" borderId="4" xfId="20" applyFont="true" applyBorder="true" applyAlignment="true" applyProtection="false">
      <alignment horizontal="center" vertical="bottom" textRotation="0" wrapText="true" indent="0" shrinkToFit="false"/>
      <protection locked="true" hidden="false"/>
    </xf>
    <xf numFmtId="165" fontId="14" fillId="2" borderId="4" xfId="20" applyFont="true" applyBorder="true" applyAlignment="true" applyProtection="false">
      <alignment horizontal="center" vertical="bottom" textRotation="0" wrapText="true" indent="0" shrinkToFit="false"/>
      <protection locked="true" hidden="false"/>
    </xf>
    <xf numFmtId="169" fontId="13"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7" fillId="2" borderId="4" xfId="2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5" fontId="16" fillId="2" borderId="4" xfId="0" applyFont="true" applyBorder="true" applyAlignment="true" applyProtection="false">
      <alignment horizontal="center" vertical="bottom" textRotation="0" wrapText="false" indent="0" shrinkToFit="false"/>
      <protection locked="true" hidden="false"/>
    </xf>
    <xf numFmtId="168" fontId="16" fillId="0"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8" fontId="13" fillId="2"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8" fillId="2" borderId="4" xfId="0" applyFont="true" applyBorder="true" applyAlignment="true" applyProtection="false">
      <alignment horizontal="center"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readingOrder="1"/>
      <protection locked="false" hidden="false"/>
    </xf>
    <xf numFmtId="164" fontId="14" fillId="2" borderId="4"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5" fontId="16" fillId="2"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8" fontId="1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3" fillId="2" borderId="4"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70" fontId="16"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6" topLeftCell="A7" activePane="bottomLeft" state="frozen"/>
      <selection pane="topLeft" activeCell="A1" activeCellId="0" sqref="A1"/>
      <selection pane="bottomLeft" activeCell="A3" activeCellId="0" sqref="A3:K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true" hidden="false" outlineLevel="0" max="8" min="8" style="4" width="16.28"/>
    <col collapsed="false" customWidth="true" hidden="false" outlineLevel="0" max="9" min="9" style="4" width="16.56"/>
    <col collapsed="false" customWidth="true" hidden="false" outlineLevel="0" max="10" min="10" style="4" width="14.99"/>
    <col collapsed="false" customWidth="true" hidden="false" outlineLevel="0" max="11" min="11" style="4" width="17.14"/>
    <col collapsed="false" customWidth="false" hidden="false" outlineLevel="0" max="257" min="12" style="4" width="9.14"/>
  </cols>
  <sheetData>
    <row r="1" customFormat="false" ht="15.75" hidden="false" customHeight="false" outlineLevel="0" collapsed="false">
      <c r="A1" s="5" t="s">
        <v>0</v>
      </c>
      <c r="B1" s="5"/>
      <c r="C1" s="5"/>
      <c r="D1" s="5"/>
      <c r="E1" s="5"/>
      <c r="F1" s="5"/>
      <c r="G1" s="5"/>
      <c r="H1" s="5"/>
      <c r="I1" s="5"/>
      <c r="J1" s="5"/>
      <c r="K1" s="5"/>
    </row>
    <row r="2" customFormat="false" ht="15.75" hidden="false" customHeight="true" outlineLevel="0" collapsed="false">
      <c r="A2" s="6" t="s">
        <v>1</v>
      </c>
      <c r="B2" s="6"/>
      <c r="C2" s="6"/>
      <c r="D2" s="6"/>
      <c r="E2" s="6"/>
      <c r="F2" s="6"/>
      <c r="G2" s="6"/>
      <c r="H2" s="6"/>
      <c r="I2" s="6"/>
      <c r="J2" s="6"/>
      <c r="K2" s="6"/>
    </row>
    <row r="3" customFormat="false" ht="15.75" hidden="false" customHeight="true" outlineLevel="0" collapsed="false">
      <c r="A3" s="6" t="s">
        <v>2</v>
      </c>
      <c r="B3" s="6"/>
      <c r="C3" s="6"/>
      <c r="D3" s="6"/>
      <c r="E3" s="6"/>
      <c r="F3" s="6"/>
      <c r="G3" s="6"/>
      <c r="H3" s="6"/>
      <c r="I3" s="6"/>
      <c r="J3" s="6"/>
      <c r="K3" s="6"/>
    </row>
    <row r="4" customFormat="false" ht="39.75" hidden="false" customHeight="true" outlineLevel="0" collapsed="false">
      <c r="A4" s="7" t="s">
        <v>3</v>
      </c>
      <c r="B4" s="7"/>
      <c r="C4" s="7"/>
      <c r="D4" s="7"/>
      <c r="E4" s="7"/>
      <c r="F4" s="7"/>
      <c r="G4" s="7"/>
      <c r="H4" s="7"/>
      <c r="I4" s="7"/>
      <c r="J4" s="7"/>
      <c r="K4" s="7"/>
    </row>
    <row r="5" customFormat="false" ht="15.75" hidden="false" customHeight="false" outlineLevel="0" collapsed="false">
      <c r="B5" s="8"/>
      <c r="F5" s="9"/>
      <c r="G5" s="9"/>
      <c r="K5" s="9" t="s">
        <v>4</v>
      </c>
    </row>
    <row r="6" s="18" customFormat="true" ht="46.5" hidden="false" customHeight="true" outlineLevel="0" collapsed="false">
      <c r="A6" s="10"/>
      <c r="B6" s="11" t="s">
        <v>5</v>
      </c>
      <c r="C6" s="12" t="s">
        <v>6</v>
      </c>
      <c r="D6" s="12" t="s">
        <v>7</v>
      </c>
      <c r="E6" s="13" t="s">
        <v>8</v>
      </c>
      <c r="F6" s="12" t="s">
        <v>9</v>
      </c>
      <c r="G6" s="14" t="s">
        <v>10</v>
      </c>
      <c r="H6" s="15" t="s">
        <v>11</v>
      </c>
      <c r="I6" s="16" t="s">
        <v>10</v>
      </c>
      <c r="J6" s="15" t="s">
        <v>12</v>
      </c>
      <c r="K6" s="17" t="s">
        <v>13</v>
      </c>
    </row>
    <row r="7" s="24" customFormat="true" ht="15.75" hidden="false" customHeight="false" outlineLevel="0" collapsed="false">
      <c r="A7" s="19" t="s">
        <v>14</v>
      </c>
      <c r="B7" s="20" t="s">
        <v>15</v>
      </c>
      <c r="C7" s="20"/>
      <c r="D7" s="20"/>
      <c r="E7" s="20"/>
      <c r="F7" s="21" t="n">
        <f aca="false">F8+F15+F32+F56+F61+F50+F44</f>
        <v>56990955.6</v>
      </c>
      <c r="G7" s="21" t="n">
        <f aca="false">G8+G15+G32+G56+G61+G50+G44</f>
        <v>433371</v>
      </c>
      <c r="H7" s="21" t="n">
        <f aca="false">H8+H15+H32+H56+H61+H50+H44</f>
        <v>56082890.34</v>
      </c>
      <c r="I7" s="21" t="n">
        <f aca="false">I8+I15+I32+I56+I61+I50+I44</f>
        <v>143947.7</v>
      </c>
      <c r="J7" s="22" t="n">
        <f aca="false">H7/F7</f>
        <v>0.984066502299533</v>
      </c>
      <c r="K7" s="23" t="n">
        <f aca="false">I7/G7</f>
        <v>0.332158127793507</v>
      </c>
    </row>
    <row r="8" s="29" customFormat="true" ht="42" hidden="false" customHeight="true" outlineLevel="0" collapsed="false">
      <c r="A8" s="25" t="s">
        <v>16</v>
      </c>
      <c r="B8" s="26" t="s">
        <v>15</v>
      </c>
      <c r="C8" s="26" t="s">
        <v>17</v>
      </c>
      <c r="D8" s="20"/>
      <c r="E8" s="26"/>
      <c r="F8" s="27" t="n">
        <f aca="false">F9</f>
        <v>1788320.08</v>
      </c>
      <c r="G8" s="27" t="n">
        <f aca="false">G9</f>
        <v>0</v>
      </c>
      <c r="H8" s="27" t="n">
        <f aca="false">H9</f>
        <v>1784193.13</v>
      </c>
      <c r="I8" s="27" t="n">
        <f aca="false">I9</f>
        <v>0</v>
      </c>
      <c r="J8" s="28" t="n">
        <f aca="false">H8/F8</f>
        <v>0.997692275534926</v>
      </c>
      <c r="K8" s="23"/>
    </row>
    <row r="9" s="29" customFormat="true" ht="17.25" hidden="false" customHeight="true" outlineLevel="0" collapsed="false">
      <c r="A9" s="30" t="s">
        <v>18</v>
      </c>
      <c r="B9" s="31" t="s">
        <v>15</v>
      </c>
      <c r="C9" s="31" t="s">
        <v>17</v>
      </c>
      <c r="D9" s="31" t="s">
        <v>19</v>
      </c>
      <c r="E9" s="26"/>
      <c r="F9" s="32" t="n">
        <f aca="false">F10</f>
        <v>1788320.08</v>
      </c>
      <c r="G9" s="32" t="n">
        <f aca="false">G10</f>
        <v>0</v>
      </c>
      <c r="H9" s="32" t="n">
        <f aca="false">H10</f>
        <v>1784193.13</v>
      </c>
      <c r="I9" s="32" t="n">
        <f aca="false">I10</f>
        <v>0</v>
      </c>
      <c r="J9" s="28" t="n">
        <f aca="false">H9/F9</f>
        <v>0.997692275534926</v>
      </c>
      <c r="K9" s="23"/>
    </row>
    <row r="10" s="29" customFormat="true" ht="31.5" hidden="false" customHeight="false" outlineLevel="0" collapsed="false">
      <c r="A10" s="33" t="s">
        <v>20</v>
      </c>
      <c r="B10" s="31" t="s">
        <v>15</v>
      </c>
      <c r="C10" s="31" t="s">
        <v>17</v>
      </c>
      <c r="D10" s="31" t="s">
        <v>21</v>
      </c>
      <c r="E10" s="31"/>
      <c r="F10" s="34" t="n">
        <f aca="false">F11+F13</f>
        <v>1788320.08</v>
      </c>
      <c r="G10" s="34" t="n">
        <f aca="false">G11+G13</f>
        <v>0</v>
      </c>
      <c r="H10" s="34" t="n">
        <f aca="false">H11+H13</f>
        <v>1784193.13</v>
      </c>
      <c r="I10" s="34" t="n">
        <f aca="false">I11+I13</f>
        <v>0</v>
      </c>
      <c r="J10" s="28" t="n">
        <f aca="false">H10/F10</f>
        <v>0.997692275534926</v>
      </c>
      <c r="K10" s="23"/>
    </row>
    <row r="11" s="29" customFormat="true" ht="36" hidden="false" customHeight="true" outlineLevel="0" collapsed="false">
      <c r="A11" s="33" t="s">
        <v>22</v>
      </c>
      <c r="B11" s="31" t="s">
        <v>15</v>
      </c>
      <c r="C11" s="31" t="s">
        <v>17</v>
      </c>
      <c r="D11" s="31" t="s">
        <v>23</v>
      </c>
      <c r="E11" s="31"/>
      <c r="F11" s="34" t="n">
        <f aca="false">F12</f>
        <v>1763520.2</v>
      </c>
      <c r="G11" s="34" t="n">
        <f aca="false">G12</f>
        <v>0</v>
      </c>
      <c r="H11" s="34" t="n">
        <f aca="false">H12</f>
        <v>1759393.25</v>
      </c>
      <c r="I11" s="34" t="n">
        <f aca="false">I12</f>
        <v>0</v>
      </c>
      <c r="J11" s="28" t="n">
        <f aca="false">H11/F11</f>
        <v>0.997659822666052</v>
      </c>
      <c r="K11" s="23"/>
    </row>
    <row r="12" s="29" customFormat="true" ht="61.5" hidden="false" customHeight="true" outlineLevel="0" collapsed="false">
      <c r="A12" s="30" t="s">
        <v>24</v>
      </c>
      <c r="B12" s="31" t="s">
        <v>15</v>
      </c>
      <c r="C12" s="31" t="s">
        <v>17</v>
      </c>
      <c r="D12" s="31" t="s">
        <v>25</v>
      </c>
      <c r="E12" s="31" t="s">
        <v>26</v>
      </c>
      <c r="F12" s="34" t="n">
        <v>1763520.2</v>
      </c>
      <c r="G12" s="35" t="n">
        <v>0</v>
      </c>
      <c r="H12" s="36" t="n">
        <v>1759393.25</v>
      </c>
      <c r="I12" s="36" t="n">
        <v>0</v>
      </c>
      <c r="J12" s="28" t="n">
        <f aca="false">H12/F12</f>
        <v>0.997659822666052</v>
      </c>
      <c r="K12" s="23"/>
    </row>
    <row r="13" s="29" customFormat="true" ht="66" hidden="false" customHeight="true" outlineLevel="0" collapsed="false">
      <c r="A13" s="37" t="s">
        <v>27</v>
      </c>
      <c r="B13" s="31" t="s">
        <v>15</v>
      </c>
      <c r="C13" s="31" t="s">
        <v>17</v>
      </c>
      <c r="D13" s="31" t="s">
        <v>25</v>
      </c>
      <c r="E13" s="31"/>
      <c r="F13" s="34" t="n">
        <f aca="false">F14</f>
        <v>24799.88</v>
      </c>
      <c r="G13" s="34" t="n">
        <f aca="false">G14</f>
        <v>0</v>
      </c>
      <c r="H13" s="34" t="n">
        <f aca="false">H14</f>
        <v>24799.88</v>
      </c>
      <c r="I13" s="34" t="n">
        <f aca="false">I14</f>
        <v>0</v>
      </c>
      <c r="J13" s="28" t="n">
        <f aca="false">H13/F13</f>
        <v>1</v>
      </c>
      <c r="K13" s="23"/>
    </row>
    <row r="14" s="29" customFormat="true" ht="69" hidden="false" customHeight="true" outlineLevel="0" collapsed="false">
      <c r="A14" s="30" t="s">
        <v>24</v>
      </c>
      <c r="B14" s="31" t="s">
        <v>15</v>
      </c>
      <c r="C14" s="31" t="s">
        <v>17</v>
      </c>
      <c r="D14" s="31" t="s">
        <v>25</v>
      </c>
      <c r="E14" s="31" t="s">
        <v>26</v>
      </c>
      <c r="F14" s="34" t="n">
        <v>24799.88</v>
      </c>
      <c r="G14" s="35" t="n">
        <v>0</v>
      </c>
      <c r="H14" s="36" t="n">
        <v>24799.88</v>
      </c>
      <c r="I14" s="36" t="n">
        <v>0</v>
      </c>
      <c r="J14" s="28" t="n">
        <f aca="false">H14/F14</f>
        <v>1</v>
      </c>
      <c r="K14" s="23"/>
    </row>
    <row r="15" s="38" customFormat="true" ht="48.75" hidden="false" customHeight="true" outlineLevel="0" collapsed="false">
      <c r="A15" s="25" t="s">
        <v>28</v>
      </c>
      <c r="B15" s="26" t="s">
        <v>15</v>
      </c>
      <c r="C15" s="26" t="s">
        <v>29</v>
      </c>
      <c r="D15" s="31"/>
      <c r="E15" s="31"/>
      <c r="F15" s="27" t="n">
        <f aca="false">F16</f>
        <v>3011827</v>
      </c>
      <c r="G15" s="27" t="n">
        <f aca="false">G16</f>
        <v>0</v>
      </c>
      <c r="H15" s="27" t="n">
        <f aca="false">H16</f>
        <v>2770011.79</v>
      </c>
      <c r="I15" s="27" t="n">
        <f aca="false">I16</f>
        <v>0</v>
      </c>
      <c r="J15" s="22" t="n">
        <f aca="false">H15/F15</f>
        <v>0.919711454210351</v>
      </c>
      <c r="K15" s="23"/>
    </row>
    <row r="16" s="38" customFormat="true" ht="15.75" hidden="false" customHeight="false" outlineLevel="0" collapsed="false">
      <c r="A16" s="30" t="s">
        <v>18</v>
      </c>
      <c r="B16" s="31" t="s">
        <v>15</v>
      </c>
      <c r="C16" s="31" t="s">
        <v>29</v>
      </c>
      <c r="D16" s="31" t="s">
        <v>19</v>
      </c>
      <c r="E16" s="31"/>
      <c r="F16" s="32" t="n">
        <f aca="false">F17+F27</f>
        <v>3011827</v>
      </c>
      <c r="G16" s="32" t="n">
        <f aca="false">G17+G27</f>
        <v>0</v>
      </c>
      <c r="H16" s="32" t="n">
        <f aca="false">H17+H27</f>
        <v>2770011.79</v>
      </c>
      <c r="I16" s="32" t="n">
        <f aca="false">I17+I27</f>
        <v>0</v>
      </c>
      <c r="J16" s="28" t="n">
        <f aca="false">H16/F16</f>
        <v>0.919711454210351</v>
      </c>
      <c r="K16" s="23"/>
    </row>
    <row r="17" s="38" customFormat="true" ht="31.5" hidden="false" customHeight="false" outlineLevel="0" collapsed="false">
      <c r="A17" s="39" t="s">
        <v>30</v>
      </c>
      <c r="B17" s="31" t="s">
        <v>15</v>
      </c>
      <c r="C17" s="31" t="s">
        <v>29</v>
      </c>
      <c r="D17" s="31" t="s">
        <v>31</v>
      </c>
      <c r="E17" s="31"/>
      <c r="F17" s="32" t="n">
        <f aca="false">F21+F23+F18</f>
        <v>1556183.75</v>
      </c>
      <c r="G17" s="32" t="n">
        <f aca="false">G21+G23+G18</f>
        <v>0</v>
      </c>
      <c r="H17" s="32" t="n">
        <f aca="false">H21+H23+H18</f>
        <v>1314368.54</v>
      </c>
      <c r="I17" s="32" t="n">
        <f aca="false">I21+I23+I18</f>
        <v>0</v>
      </c>
      <c r="J17" s="28" t="n">
        <f aca="false">H17/F17</f>
        <v>0.84461011753914</v>
      </c>
      <c r="K17" s="23"/>
    </row>
    <row r="18" s="38" customFormat="true" ht="31.5" hidden="false" customHeight="false" outlineLevel="0" collapsed="false">
      <c r="A18" s="39" t="s">
        <v>32</v>
      </c>
      <c r="B18" s="31" t="s">
        <v>15</v>
      </c>
      <c r="C18" s="31" t="s">
        <v>29</v>
      </c>
      <c r="D18" s="31" t="s">
        <v>33</v>
      </c>
      <c r="E18" s="31"/>
      <c r="F18" s="32" t="n">
        <f aca="false">F19+F20</f>
        <v>39753</v>
      </c>
      <c r="G18" s="32" t="n">
        <f aca="false">G19+G20</f>
        <v>0</v>
      </c>
      <c r="H18" s="32" t="n">
        <f aca="false">H19+H20</f>
        <v>39270</v>
      </c>
      <c r="I18" s="32" t="n">
        <f aca="false">I19+I20</f>
        <v>0</v>
      </c>
      <c r="J18" s="28" t="n">
        <f aca="false">H18/F18</f>
        <v>0.987849973586899</v>
      </c>
      <c r="K18" s="23"/>
    </row>
    <row r="19" s="38" customFormat="true" ht="63" hidden="false" customHeight="false" outlineLevel="0" collapsed="false">
      <c r="A19" s="30" t="s">
        <v>24</v>
      </c>
      <c r="B19" s="31" t="s">
        <v>15</v>
      </c>
      <c r="C19" s="31" t="s">
        <v>29</v>
      </c>
      <c r="D19" s="31" t="s">
        <v>33</v>
      </c>
      <c r="E19" s="31" t="s">
        <v>26</v>
      </c>
      <c r="F19" s="32" t="n">
        <v>9753</v>
      </c>
      <c r="G19" s="40" t="n">
        <v>0</v>
      </c>
      <c r="H19" s="41" t="n">
        <v>9270</v>
      </c>
      <c r="I19" s="41" t="n">
        <v>0</v>
      </c>
      <c r="J19" s="28" t="n">
        <f aca="false">H19/F19</f>
        <v>0.9504767763765</v>
      </c>
      <c r="K19" s="23"/>
    </row>
    <row r="20" s="38" customFormat="true" ht="15.75" hidden="false" customHeight="false" outlineLevel="0" collapsed="false">
      <c r="A20" s="42" t="s">
        <v>34</v>
      </c>
      <c r="B20" s="31" t="s">
        <v>15</v>
      </c>
      <c r="C20" s="31" t="s">
        <v>29</v>
      </c>
      <c r="D20" s="31" t="s">
        <v>33</v>
      </c>
      <c r="E20" s="31" t="s">
        <v>35</v>
      </c>
      <c r="F20" s="32" t="n">
        <v>30000</v>
      </c>
      <c r="G20" s="40" t="n">
        <v>0</v>
      </c>
      <c r="H20" s="41" t="n">
        <v>30000</v>
      </c>
      <c r="I20" s="41" t="n">
        <v>0</v>
      </c>
      <c r="J20" s="28" t="n">
        <f aca="false">H20/F20</f>
        <v>1</v>
      </c>
      <c r="K20" s="23"/>
    </row>
    <row r="21" s="38" customFormat="true" ht="31.5" hidden="false" customHeight="false" outlineLevel="0" collapsed="false">
      <c r="A21" s="33" t="s">
        <v>36</v>
      </c>
      <c r="B21" s="31" t="s">
        <v>15</v>
      </c>
      <c r="C21" s="31" t="s">
        <v>29</v>
      </c>
      <c r="D21" s="31" t="s">
        <v>37</v>
      </c>
      <c r="E21" s="31"/>
      <c r="F21" s="32" t="n">
        <f aca="false">F22</f>
        <v>1064072.04</v>
      </c>
      <c r="G21" s="32" t="n">
        <f aca="false">G22</f>
        <v>0</v>
      </c>
      <c r="H21" s="32" t="n">
        <f aca="false">H22</f>
        <v>830954.6</v>
      </c>
      <c r="I21" s="32" t="n">
        <f aca="false">I22</f>
        <v>0</v>
      </c>
      <c r="J21" s="28" t="n">
        <f aca="false">H21/F21</f>
        <v>0.780919494886831</v>
      </c>
      <c r="K21" s="23"/>
    </row>
    <row r="22" s="38" customFormat="true" ht="63" hidden="false" customHeight="false" outlineLevel="0" collapsed="false">
      <c r="A22" s="30" t="s">
        <v>24</v>
      </c>
      <c r="B22" s="31" t="s">
        <v>15</v>
      </c>
      <c r="C22" s="31" t="s">
        <v>29</v>
      </c>
      <c r="D22" s="31" t="s">
        <v>37</v>
      </c>
      <c r="E22" s="31" t="s">
        <v>26</v>
      </c>
      <c r="F22" s="32" t="n">
        <v>1064072.04</v>
      </c>
      <c r="G22" s="40" t="n">
        <v>0</v>
      </c>
      <c r="H22" s="41" t="n">
        <v>830954.6</v>
      </c>
      <c r="I22" s="41" t="n">
        <v>0</v>
      </c>
      <c r="J22" s="28" t="n">
        <f aca="false">H22/F22</f>
        <v>0.780919494886831</v>
      </c>
      <c r="K22" s="23"/>
    </row>
    <row r="23" s="38" customFormat="true" ht="31.5" hidden="false" customHeight="false" outlineLevel="0" collapsed="false">
      <c r="A23" s="39" t="s">
        <v>38</v>
      </c>
      <c r="B23" s="31" t="s">
        <v>15</v>
      </c>
      <c r="C23" s="31" t="s">
        <v>29</v>
      </c>
      <c r="D23" s="31" t="s">
        <v>39</v>
      </c>
      <c r="E23" s="31"/>
      <c r="F23" s="32" t="n">
        <f aca="false">F24+F25+F26</f>
        <v>452358.71</v>
      </c>
      <c r="G23" s="32" t="n">
        <f aca="false">G24+G25+G26</f>
        <v>0</v>
      </c>
      <c r="H23" s="32" t="n">
        <f aca="false">H24+H25+H26</f>
        <v>444143.94</v>
      </c>
      <c r="I23" s="32" t="n">
        <f aca="false">I24+I25+I26</f>
        <v>0</v>
      </c>
      <c r="J23" s="28" t="n">
        <f aca="false">H23/F23</f>
        <v>0.981840141864407</v>
      </c>
      <c r="K23" s="23"/>
    </row>
    <row r="24" s="38" customFormat="true" ht="83.25" hidden="false" customHeight="true" outlineLevel="0" collapsed="false">
      <c r="A24" s="30" t="s">
        <v>24</v>
      </c>
      <c r="B24" s="31" t="s">
        <v>15</v>
      </c>
      <c r="C24" s="31" t="s">
        <v>29</v>
      </c>
      <c r="D24" s="31" t="s">
        <v>39</v>
      </c>
      <c r="E24" s="31" t="s">
        <v>26</v>
      </c>
      <c r="F24" s="32" t="n">
        <v>4760</v>
      </c>
      <c r="G24" s="40" t="n">
        <v>0</v>
      </c>
      <c r="H24" s="41" t="n">
        <v>4760</v>
      </c>
      <c r="I24" s="41" t="n">
        <v>0</v>
      </c>
      <c r="J24" s="28" t="n">
        <f aca="false">H24/F24</f>
        <v>1</v>
      </c>
      <c r="K24" s="23"/>
    </row>
    <row r="25" s="38" customFormat="true" ht="31.5" hidden="false" customHeight="false" outlineLevel="0" collapsed="false">
      <c r="A25" s="33" t="s">
        <v>40</v>
      </c>
      <c r="B25" s="31" t="s">
        <v>15</v>
      </c>
      <c r="C25" s="31" t="s">
        <v>29</v>
      </c>
      <c r="D25" s="31" t="s">
        <v>39</v>
      </c>
      <c r="E25" s="31" t="s">
        <v>41</v>
      </c>
      <c r="F25" s="32" t="n">
        <v>435598.71</v>
      </c>
      <c r="G25" s="40" t="n">
        <v>0</v>
      </c>
      <c r="H25" s="41" t="n">
        <v>427383.94</v>
      </c>
      <c r="I25" s="41" t="n">
        <v>0</v>
      </c>
      <c r="J25" s="28" t="n">
        <f aca="false">H25/F25</f>
        <v>0.981141427163547</v>
      </c>
      <c r="K25" s="23"/>
    </row>
    <row r="26" s="38" customFormat="true" ht="15.75" hidden="false" customHeight="false" outlineLevel="0" collapsed="false">
      <c r="A26" s="43" t="s">
        <v>42</v>
      </c>
      <c r="B26" s="31" t="s">
        <v>15</v>
      </c>
      <c r="C26" s="31" t="s">
        <v>29</v>
      </c>
      <c r="D26" s="31" t="s">
        <v>39</v>
      </c>
      <c r="E26" s="31" t="s">
        <v>43</v>
      </c>
      <c r="F26" s="32" t="n">
        <v>12000</v>
      </c>
      <c r="G26" s="40" t="n">
        <v>0</v>
      </c>
      <c r="H26" s="41" t="n">
        <v>12000</v>
      </c>
      <c r="I26" s="41" t="n">
        <v>0</v>
      </c>
      <c r="J26" s="28" t="n">
        <f aca="false">H26/F26</f>
        <v>1</v>
      </c>
      <c r="K26" s="23"/>
    </row>
    <row r="27" s="38" customFormat="true" ht="36" hidden="false" customHeight="true" outlineLevel="0" collapsed="false">
      <c r="A27" s="39" t="s">
        <v>44</v>
      </c>
      <c r="B27" s="31" t="s">
        <v>15</v>
      </c>
      <c r="C27" s="31" t="s">
        <v>29</v>
      </c>
      <c r="D27" s="31" t="s">
        <v>45</v>
      </c>
      <c r="E27" s="31"/>
      <c r="F27" s="32" t="n">
        <f aca="false">F28+F30</f>
        <v>1455643.25</v>
      </c>
      <c r="G27" s="32" t="n">
        <f aca="false">G28+G30</f>
        <v>0</v>
      </c>
      <c r="H27" s="32" t="n">
        <f aca="false">H28+H30</f>
        <v>1455643.25</v>
      </c>
      <c r="I27" s="32" t="n">
        <f aca="false">I28+I30</f>
        <v>0</v>
      </c>
      <c r="J27" s="28" t="n">
        <f aca="false">H27/F27</f>
        <v>1</v>
      </c>
      <c r="K27" s="23"/>
    </row>
    <row r="28" s="38" customFormat="true" ht="36" hidden="false" customHeight="true" outlineLevel="0" collapsed="false">
      <c r="A28" s="33" t="s">
        <v>46</v>
      </c>
      <c r="B28" s="31" t="s">
        <v>15</v>
      </c>
      <c r="C28" s="31" t="s">
        <v>29</v>
      </c>
      <c r="D28" s="31" t="s">
        <v>47</v>
      </c>
      <c r="E28" s="31"/>
      <c r="F28" s="32" t="n">
        <f aca="false">F29</f>
        <v>1421374.11</v>
      </c>
      <c r="G28" s="32" t="n">
        <f aca="false">G29</f>
        <v>0</v>
      </c>
      <c r="H28" s="32" t="n">
        <f aca="false">H29</f>
        <v>1421374.11</v>
      </c>
      <c r="I28" s="32" t="n">
        <f aca="false">I29</f>
        <v>0</v>
      </c>
      <c r="J28" s="28" t="n">
        <f aca="false">H28/F28</f>
        <v>1</v>
      </c>
      <c r="K28" s="23"/>
    </row>
    <row r="29" s="38" customFormat="true" ht="66.75" hidden="false" customHeight="true" outlineLevel="0" collapsed="false">
      <c r="A29" s="30" t="s">
        <v>24</v>
      </c>
      <c r="B29" s="31" t="s">
        <v>15</v>
      </c>
      <c r="C29" s="31" t="s">
        <v>29</v>
      </c>
      <c r="D29" s="31" t="s">
        <v>47</v>
      </c>
      <c r="E29" s="31" t="s">
        <v>26</v>
      </c>
      <c r="F29" s="32" t="n">
        <v>1421374.11</v>
      </c>
      <c r="G29" s="40" t="n">
        <v>0</v>
      </c>
      <c r="H29" s="41" t="n">
        <v>1421374.11</v>
      </c>
      <c r="I29" s="41" t="n">
        <v>0</v>
      </c>
      <c r="J29" s="28" t="n">
        <f aca="false">H29/F29</f>
        <v>1</v>
      </c>
      <c r="K29" s="23"/>
    </row>
    <row r="30" s="38" customFormat="true" ht="59.25" hidden="false" customHeight="true" outlineLevel="0" collapsed="false">
      <c r="A30" s="37" t="s">
        <v>27</v>
      </c>
      <c r="B30" s="31" t="s">
        <v>15</v>
      </c>
      <c r="C30" s="31" t="s">
        <v>29</v>
      </c>
      <c r="D30" s="31" t="s">
        <v>48</v>
      </c>
      <c r="E30" s="31"/>
      <c r="F30" s="32" t="n">
        <f aca="false">F31</f>
        <v>34269.14</v>
      </c>
      <c r="G30" s="32" t="n">
        <f aca="false">G31</f>
        <v>0</v>
      </c>
      <c r="H30" s="32" t="n">
        <f aca="false">H31</f>
        <v>34269.14</v>
      </c>
      <c r="I30" s="32" t="n">
        <f aca="false">I31</f>
        <v>0</v>
      </c>
      <c r="J30" s="28" t="n">
        <f aca="false">H30/F30</f>
        <v>1</v>
      </c>
      <c r="K30" s="23"/>
    </row>
    <row r="31" s="38" customFormat="true" ht="67.5" hidden="false" customHeight="true" outlineLevel="0" collapsed="false">
      <c r="A31" s="30" t="s">
        <v>24</v>
      </c>
      <c r="B31" s="31" t="s">
        <v>15</v>
      </c>
      <c r="C31" s="31" t="s">
        <v>29</v>
      </c>
      <c r="D31" s="31" t="s">
        <v>48</v>
      </c>
      <c r="E31" s="31" t="s">
        <v>26</v>
      </c>
      <c r="F31" s="32" t="n">
        <v>34269.14</v>
      </c>
      <c r="G31" s="40" t="n">
        <v>0</v>
      </c>
      <c r="H31" s="41" t="n">
        <v>34269.14</v>
      </c>
      <c r="I31" s="41" t="n">
        <v>0</v>
      </c>
      <c r="J31" s="28" t="n">
        <f aca="false">H31/F31</f>
        <v>1</v>
      </c>
      <c r="K31" s="23"/>
    </row>
    <row r="32" s="29" customFormat="true" ht="49.5" hidden="false" customHeight="true" outlineLevel="0" collapsed="false">
      <c r="A32" s="19" t="s">
        <v>49</v>
      </c>
      <c r="B32" s="26" t="s">
        <v>15</v>
      </c>
      <c r="C32" s="26" t="s">
        <v>50</v>
      </c>
      <c r="D32" s="20"/>
      <c r="E32" s="26"/>
      <c r="F32" s="27" t="n">
        <f aca="false">F33</f>
        <v>21979530.21</v>
      </c>
      <c r="G32" s="27" t="n">
        <f aca="false">G33</f>
        <v>0</v>
      </c>
      <c r="H32" s="27" t="n">
        <f aca="false">H33</f>
        <v>21875613.61</v>
      </c>
      <c r="I32" s="27" t="n">
        <f aca="false">I33</f>
        <v>0</v>
      </c>
      <c r="J32" s="22" t="n">
        <f aca="false">H32/F32</f>
        <v>0.99527211914872</v>
      </c>
      <c r="K32" s="23"/>
    </row>
    <row r="33" s="38" customFormat="true" ht="31.5" hidden="false" customHeight="false" outlineLevel="0" collapsed="false">
      <c r="A33" s="33" t="s">
        <v>51</v>
      </c>
      <c r="B33" s="31" t="s">
        <v>15</v>
      </c>
      <c r="C33" s="31" t="s">
        <v>50</v>
      </c>
      <c r="D33" s="31" t="s">
        <v>52</v>
      </c>
      <c r="E33" s="31"/>
      <c r="F33" s="32" t="n">
        <f aca="false">F34</f>
        <v>21979530.21</v>
      </c>
      <c r="G33" s="32" t="n">
        <f aca="false">G34</f>
        <v>0</v>
      </c>
      <c r="H33" s="32" t="n">
        <f aca="false">H34</f>
        <v>21875613.61</v>
      </c>
      <c r="I33" s="32" t="n">
        <f aca="false">I34</f>
        <v>0</v>
      </c>
      <c r="J33" s="28" t="n">
        <f aca="false">H33/F33</f>
        <v>0.99527211914872</v>
      </c>
      <c r="K33" s="23"/>
    </row>
    <row r="34" s="38" customFormat="true" ht="47.25" hidden="false" customHeight="false" outlineLevel="0" collapsed="false">
      <c r="A34" s="33" t="s">
        <v>53</v>
      </c>
      <c r="B34" s="31" t="s">
        <v>15</v>
      </c>
      <c r="C34" s="31" t="s">
        <v>50</v>
      </c>
      <c r="D34" s="31" t="s">
        <v>54</v>
      </c>
      <c r="E34" s="31"/>
      <c r="F34" s="32" t="n">
        <f aca="false">F35</f>
        <v>21979530.21</v>
      </c>
      <c r="G34" s="32" t="n">
        <f aca="false">G35</f>
        <v>0</v>
      </c>
      <c r="H34" s="32" t="n">
        <f aca="false">H35</f>
        <v>21875613.61</v>
      </c>
      <c r="I34" s="32" t="n">
        <f aca="false">I35</f>
        <v>0</v>
      </c>
      <c r="J34" s="28" t="n">
        <f aca="false">H34/F34</f>
        <v>0.99527211914872</v>
      </c>
      <c r="K34" s="23"/>
    </row>
    <row r="35" s="38" customFormat="true" ht="47.25" hidden="false" customHeight="false" outlineLevel="0" collapsed="false">
      <c r="A35" s="33" t="s">
        <v>55</v>
      </c>
      <c r="B35" s="31" t="s">
        <v>15</v>
      </c>
      <c r="C35" s="31" t="s">
        <v>50</v>
      </c>
      <c r="D35" s="31" t="s">
        <v>56</v>
      </c>
      <c r="E35" s="31"/>
      <c r="F35" s="32" t="n">
        <f aca="false">F36+F38+F42</f>
        <v>21979530.21</v>
      </c>
      <c r="G35" s="32" t="n">
        <f aca="false">G36+G38+G42</f>
        <v>0</v>
      </c>
      <c r="H35" s="32" t="n">
        <f aca="false">H36+H38+H42</f>
        <v>21875613.61</v>
      </c>
      <c r="I35" s="32" t="n">
        <f aca="false">I36+I38+I42</f>
        <v>0</v>
      </c>
      <c r="J35" s="28" t="n">
        <f aca="false">H35/F35</f>
        <v>0.99527211914872</v>
      </c>
      <c r="K35" s="23"/>
    </row>
    <row r="36" s="38" customFormat="true" ht="31.5" hidden="false" customHeight="false" outlineLevel="0" collapsed="false">
      <c r="A36" s="39" t="s">
        <v>36</v>
      </c>
      <c r="B36" s="31" t="s">
        <v>15</v>
      </c>
      <c r="C36" s="31" t="s">
        <v>50</v>
      </c>
      <c r="D36" s="31" t="s">
        <v>57</v>
      </c>
      <c r="E36" s="31"/>
      <c r="F36" s="32" t="n">
        <f aca="false">F37</f>
        <v>21475544.92</v>
      </c>
      <c r="G36" s="32" t="n">
        <f aca="false">G37</f>
        <v>0</v>
      </c>
      <c r="H36" s="32" t="n">
        <f aca="false">H37</f>
        <v>21413344.78</v>
      </c>
      <c r="I36" s="32" t="n">
        <f aca="false">I37</f>
        <v>0</v>
      </c>
      <c r="J36" s="28" t="n">
        <f aca="false">H36/F36</f>
        <v>0.997103675821419</v>
      </c>
      <c r="K36" s="23"/>
    </row>
    <row r="37" s="38" customFormat="true" ht="72" hidden="false" customHeight="true" outlineLevel="0" collapsed="false">
      <c r="A37" s="30" t="s">
        <v>24</v>
      </c>
      <c r="B37" s="31" t="s">
        <v>15</v>
      </c>
      <c r="C37" s="31" t="s">
        <v>50</v>
      </c>
      <c r="D37" s="31" t="s">
        <v>57</v>
      </c>
      <c r="E37" s="31" t="s">
        <v>26</v>
      </c>
      <c r="F37" s="32" t="n">
        <v>21475544.92</v>
      </c>
      <c r="G37" s="40" t="n">
        <v>0</v>
      </c>
      <c r="H37" s="41" t="n">
        <v>21413344.78</v>
      </c>
      <c r="I37" s="41" t="n">
        <v>0</v>
      </c>
      <c r="J37" s="28" t="n">
        <f aca="false">H37/F37</f>
        <v>0.997103675821419</v>
      </c>
      <c r="K37" s="23"/>
    </row>
    <row r="38" s="38" customFormat="true" ht="31.5" hidden="false" customHeight="false" outlineLevel="0" collapsed="false">
      <c r="A38" s="39" t="s">
        <v>38</v>
      </c>
      <c r="B38" s="31" t="s">
        <v>15</v>
      </c>
      <c r="C38" s="31" t="s">
        <v>50</v>
      </c>
      <c r="D38" s="31" t="s">
        <v>58</v>
      </c>
      <c r="E38" s="31"/>
      <c r="F38" s="32" t="n">
        <f aca="false">F40+F39+F41</f>
        <v>187000</v>
      </c>
      <c r="G38" s="32" t="n">
        <f aca="false">G40+G39+G41</f>
        <v>0</v>
      </c>
      <c r="H38" s="32" t="n">
        <f aca="false">H40+H39+H41</f>
        <v>145283.54</v>
      </c>
      <c r="I38" s="32" t="n">
        <f aca="false">I40+I39+I41</f>
        <v>0</v>
      </c>
      <c r="J38" s="28" t="n">
        <f aca="false">H38/F38</f>
        <v>0.776917326203209</v>
      </c>
      <c r="K38" s="23"/>
    </row>
    <row r="39" s="38" customFormat="true" ht="63" hidden="false" customHeight="false" outlineLevel="0" collapsed="false">
      <c r="A39" s="30" t="s">
        <v>24</v>
      </c>
      <c r="B39" s="31" t="s">
        <v>15</v>
      </c>
      <c r="C39" s="31" t="s">
        <v>50</v>
      </c>
      <c r="D39" s="31" t="s">
        <v>58</v>
      </c>
      <c r="E39" s="31" t="s">
        <v>26</v>
      </c>
      <c r="F39" s="32" t="n">
        <v>30822.09</v>
      </c>
      <c r="G39" s="40" t="n">
        <v>0</v>
      </c>
      <c r="H39" s="41" t="n">
        <v>27215.4</v>
      </c>
      <c r="I39" s="41" t="n">
        <v>0</v>
      </c>
      <c r="J39" s="28" t="n">
        <f aca="false">H39/F39</f>
        <v>0.882983600398286</v>
      </c>
      <c r="K39" s="23"/>
    </row>
    <row r="40" s="38" customFormat="true" ht="31.5" hidden="false" customHeight="false" outlineLevel="0" collapsed="false">
      <c r="A40" s="33" t="s">
        <v>40</v>
      </c>
      <c r="B40" s="31" t="s">
        <v>15</v>
      </c>
      <c r="C40" s="31" t="s">
        <v>50</v>
      </c>
      <c r="D40" s="31" t="s">
        <v>58</v>
      </c>
      <c r="E40" s="31" t="s">
        <v>41</v>
      </c>
      <c r="F40" s="32" t="n">
        <v>145305.91</v>
      </c>
      <c r="G40" s="40" t="n">
        <v>0</v>
      </c>
      <c r="H40" s="41" t="n">
        <v>107196.14</v>
      </c>
      <c r="I40" s="41" t="n">
        <v>0</v>
      </c>
      <c r="J40" s="28" t="n">
        <f aca="false">H40/F40</f>
        <v>0.737727322997392</v>
      </c>
      <c r="K40" s="23"/>
    </row>
    <row r="41" s="38" customFormat="true" ht="15.75" hidden="false" customHeight="false" outlineLevel="0" collapsed="false">
      <c r="A41" s="43" t="s">
        <v>42</v>
      </c>
      <c r="B41" s="31" t="s">
        <v>15</v>
      </c>
      <c r="C41" s="31" t="s">
        <v>50</v>
      </c>
      <c r="D41" s="31" t="s">
        <v>58</v>
      </c>
      <c r="E41" s="31" t="s">
        <v>43</v>
      </c>
      <c r="F41" s="32" t="n">
        <v>10872</v>
      </c>
      <c r="G41" s="40" t="n">
        <v>0</v>
      </c>
      <c r="H41" s="41" t="n">
        <v>10872</v>
      </c>
      <c r="I41" s="41" t="n">
        <v>0</v>
      </c>
      <c r="J41" s="28" t="n">
        <f aca="false">H41/F41</f>
        <v>1</v>
      </c>
      <c r="K41" s="23"/>
    </row>
    <row r="42" s="38" customFormat="true" ht="64.5" hidden="false" customHeight="true" outlineLevel="0" collapsed="false">
      <c r="A42" s="37" t="s">
        <v>27</v>
      </c>
      <c r="B42" s="31" t="s">
        <v>15</v>
      </c>
      <c r="C42" s="31" t="s">
        <v>50</v>
      </c>
      <c r="D42" s="31" t="s">
        <v>59</v>
      </c>
      <c r="E42" s="31"/>
      <c r="F42" s="32" t="n">
        <f aca="false">F43</f>
        <v>316985.29</v>
      </c>
      <c r="G42" s="32" t="n">
        <f aca="false">G43</f>
        <v>0</v>
      </c>
      <c r="H42" s="32" t="n">
        <f aca="false">H43</f>
        <v>316985.29</v>
      </c>
      <c r="I42" s="32" t="n">
        <f aca="false">I43</f>
        <v>0</v>
      </c>
      <c r="J42" s="28" t="n">
        <f aca="false">H42/F42</f>
        <v>1</v>
      </c>
      <c r="K42" s="23"/>
    </row>
    <row r="43" s="38" customFormat="true" ht="63" hidden="false" customHeight="false" outlineLevel="0" collapsed="false">
      <c r="A43" s="30" t="s">
        <v>24</v>
      </c>
      <c r="B43" s="31" t="s">
        <v>15</v>
      </c>
      <c r="C43" s="31" t="s">
        <v>50</v>
      </c>
      <c r="D43" s="31" t="s">
        <v>59</v>
      </c>
      <c r="E43" s="31" t="s">
        <v>26</v>
      </c>
      <c r="F43" s="32" t="n">
        <f aca="false">380000-63014.71</f>
        <v>316985.29</v>
      </c>
      <c r="G43" s="40" t="n">
        <v>0</v>
      </c>
      <c r="H43" s="41" t="n">
        <v>316985.29</v>
      </c>
      <c r="I43" s="41" t="n">
        <v>0</v>
      </c>
      <c r="J43" s="28" t="n">
        <f aca="false">H43/F43</f>
        <v>1</v>
      </c>
      <c r="K43" s="23"/>
    </row>
    <row r="44" s="38" customFormat="true" ht="15.75" hidden="false" customHeight="false" outlineLevel="0" collapsed="false">
      <c r="A44" s="44" t="s">
        <v>60</v>
      </c>
      <c r="B44" s="45" t="s">
        <v>15</v>
      </c>
      <c r="C44" s="46" t="s">
        <v>61</v>
      </c>
      <c r="D44" s="31"/>
      <c r="E44" s="31"/>
      <c r="F44" s="47" t="n">
        <f aca="false">F45</f>
        <v>5500</v>
      </c>
      <c r="G44" s="47" t="n">
        <f aca="false">G45</f>
        <v>5500</v>
      </c>
      <c r="H44" s="47" t="n">
        <f aca="false">H45</f>
        <v>5500</v>
      </c>
      <c r="I44" s="47" t="n">
        <f aca="false">I45</f>
        <v>5500</v>
      </c>
      <c r="J44" s="22" t="n">
        <f aca="false">H44/F44</f>
        <v>1</v>
      </c>
      <c r="K44" s="23" t="n">
        <f aca="false">I44/G44</f>
        <v>1</v>
      </c>
    </row>
    <row r="45" s="38" customFormat="true" ht="31.5" hidden="false" customHeight="false" outlineLevel="0" collapsed="false">
      <c r="A45" s="43" t="s">
        <v>51</v>
      </c>
      <c r="B45" s="48" t="s">
        <v>15</v>
      </c>
      <c r="C45" s="49" t="s">
        <v>61</v>
      </c>
      <c r="D45" s="31" t="s">
        <v>52</v>
      </c>
      <c r="E45" s="31"/>
      <c r="F45" s="32" t="n">
        <f aca="false">F46</f>
        <v>5500</v>
      </c>
      <c r="G45" s="32" t="n">
        <f aca="false">G46</f>
        <v>5500</v>
      </c>
      <c r="H45" s="32" t="n">
        <f aca="false">H46</f>
        <v>5500</v>
      </c>
      <c r="I45" s="32" t="n">
        <f aca="false">I46</f>
        <v>5500</v>
      </c>
      <c r="J45" s="28" t="n">
        <f aca="false">H45/F45</f>
        <v>1</v>
      </c>
      <c r="K45" s="50" t="n">
        <f aca="false">I45/G45</f>
        <v>1</v>
      </c>
    </row>
    <row r="46" s="38" customFormat="true" ht="47.25" hidden="false" customHeight="false" outlineLevel="0" collapsed="false">
      <c r="A46" s="43" t="s">
        <v>62</v>
      </c>
      <c r="B46" s="48" t="s">
        <v>15</v>
      </c>
      <c r="C46" s="49" t="s">
        <v>61</v>
      </c>
      <c r="D46" s="31" t="s">
        <v>54</v>
      </c>
      <c r="E46" s="31"/>
      <c r="F46" s="32" t="n">
        <f aca="false">F47</f>
        <v>5500</v>
      </c>
      <c r="G46" s="32" t="n">
        <f aca="false">G47</f>
        <v>5500</v>
      </c>
      <c r="H46" s="32" t="n">
        <f aca="false">H47</f>
        <v>5500</v>
      </c>
      <c r="I46" s="32" t="n">
        <f aca="false">I47</f>
        <v>5500</v>
      </c>
      <c r="J46" s="28" t="n">
        <f aca="false">H46/F46</f>
        <v>1</v>
      </c>
      <c r="K46" s="50" t="n">
        <f aca="false">I46/G46</f>
        <v>1</v>
      </c>
    </row>
    <row r="47" s="38" customFormat="true" ht="47.25" hidden="false" customHeight="false" outlineLevel="0" collapsed="false">
      <c r="A47" s="51" t="s">
        <v>63</v>
      </c>
      <c r="B47" s="48" t="s">
        <v>15</v>
      </c>
      <c r="C47" s="49" t="s">
        <v>61</v>
      </c>
      <c r="D47" s="31" t="s">
        <v>64</v>
      </c>
      <c r="E47" s="31"/>
      <c r="F47" s="32" t="n">
        <f aca="false">F48</f>
        <v>5500</v>
      </c>
      <c r="G47" s="32" t="n">
        <f aca="false">G48</f>
        <v>5500</v>
      </c>
      <c r="H47" s="32" t="n">
        <f aca="false">H48</f>
        <v>5500</v>
      </c>
      <c r="I47" s="32" t="n">
        <f aca="false">I48</f>
        <v>5500</v>
      </c>
      <c r="J47" s="28" t="n">
        <f aca="false">H47/F47</f>
        <v>1</v>
      </c>
      <c r="K47" s="50" t="n">
        <f aca="false">I47/G47</f>
        <v>1</v>
      </c>
    </row>
    <row r="48" s="38" customFormat="true" ht="47.25" hidden="false" customHeight="false" outlineLevel="0" collapsed="false">
      <c r="A48" s="52" t="s">
        <v>65</v>
      </c>
      <c r="B48" s="48" t="s">
        <v>15</v>
      </c>
      <c r="C48" s="49" t="s">
        <v>61</v>
      </c>
      <c r="D48" s="31" t="s">
        <v>66</v>
      </c>
      <c r="E48" s="31"/>
      <c r="F48" s="32" t="n">
        <f aca="false">F49</f>
        <v>5500</v>
      </c>
      <c r="G48" s="32" t="n">
        <f aca="false">G49</f>
        <v>5500</v>
      </c>
      <c r="H48" s="32" t="n">
        <f aca="false">H49</f>
        <v>5500</v>
      </c>
      <c r="I48" s="32" t="n">
        <f aca="false">I49</f>
        <v>5500</v>
      </c>
      <c r="J48" s="28" t="n">
        <f aca="false">H48/F48</f>
        <v>1</v>
      </c>
      <c r="K48" s="50" t="n">
        <f aca="false">I48/G48</f>
        <v>1</v>
      </c>
    </row>
    <row r="49" s="38" customFormat="true" ht="31.5" hidden="false" customHeight="false" outlineLevel="0" collapsed="false">
      <c r="A49" s="33" t="s">
        <v>40</v>
      </c>
      <c r="B49" s="48" t="s">
        <v>15</v>
      </c>
      <c r="C49" s="49" t="s">
        <v>61</v>
      </c>
      <c r="D49" s="31" t="s">
        <v>66</v>
      </c>
      <c r="E49" s="31" t="s">
        <v>41</v>
      </c>
      <c r="F49" s="32" t="n">
        <v>5500</v>
      </c>
      <c r="G49" s="40" t="n">
        <v>5500</v>
      </c>
      <c r="H49" s="41" t="n">
        <v>5500</v>
      </c>
      <c r="I49" s="41" t="n">
        <v>5500</v>
      </c>
      <c r="J49" s="28" t="n">
        <f aca="false">H49/F49</f>
        <v>1</v>
      </c>
      <c r="K49" s="50" t="n">
        <f aca="false">I49/G49</f>
        <v>1</v>
      </c>
    </row>
    <row r="50" s="38" customFormat="true" ht="45" hidden="false" customHeight="true" outlineLevel="0" collapsed="false">
      <c r="A50" s="44" t="s">
        <v>67</v>
      </c>
      <c r="B50" s="53" t="s">
        <v>15</v>
      </c>
      <c r="C50" s="53" t="s">
        <v>68</v>
      </c>
      <c r="D50" s="31"/>
      <c r="E50" s="31"/>
      <c r="F50" s="47" t="n">
        <f aca="false">F51</f>
        <v>657000</v>
      </c>
      <c r="G50" s="47" t="n">
        <f aca="false">G51</f>
        <v>0</v>
      </c>
      <c r="H50" s="47" t="n">
        <f aca="false">H51</f>
        <v>579498.01</v>
      </c>
      <c r="I50" s="47" t="n">
        <f aca="false">I51</f>
        <v>0</v>
      </c>
      <c r="J50" s="22" t="n">
        <f aca="false">H50/F50</f>
        <v>0.882036544901065</v>
      </c>
      <c r="K50" s="23"/>
    </row>
    <row r="51" s="38" customFormat="true" ht="34.5" hidden="false" customHeight="true" outlineLevel="0" collapsed="false">
      <c r="A51" s="39" t="s">
        <v>69</v>
      </c>
      <c r="B51" s="31" t="s">
        <v>15</v>
      </c>
      <c r="C51" s="31" t="s">
        <v>68</v>
      </c>
      <c r="D51" s="31" t="s">
        <v>70</v>
      </c>
      <c r="E51" s="31"/>
      <c r="F51" s="32" t="n">
        <f aca="false">F52+F54</f>
        <v>657000</v>
      </c>
      <c r="G51" s="32" t="n">
        <f aca="false">G52+G54</f>
        <v>0</v>
      </c>
      <c r="H51" s="32" t="n">
        <f aca="false">H52+H54</f>
        <v>579498.01</v>
      </c>
      <c r="I51" s="32" t="n">
        <f aca="false">I52+I54</f>
        <v>0</v>
      </c>
      <c r="J51" s="28" t="n">
        <f aca="false">H51/F51</f>
        <v>0.882036544901065</v>
      </c>
      <c r="K51" s="23"/>
    </row>
    <row r="52" s="38" customFormat="true" ht="29.25" hidden="false" customHeight="true" outlineLevel="0" collapsed="false">
      <c r="A52" s="54" t="s">
        <v>71</v>
      </c>
      <c r="B52" s="31" t="s">
        <v>15</v>
      </c>
      <c r="C52" s="31" t="s">
        <v>68</v>
      </c>
      <c r="D52" s="31" t="s">
        <v>72</v>
      </c>
      <c r="E52" s="31"/>
      <c r="F52" s="32" t="n">
        <f aca="false">F53</f>
        <v>601000</v>
      </c>
      <c r="G52" s="32" t="n">
        <f aca="false">G53</f>
        <v>0</v>
      </c>
      <c r="H52" s="32" t="n">
        <f aca="false">H53</f>
        <v>540852.66</v>
      </c>
      <c r="I52" s="32" t="n">
        <f aca="false">I53</f>
        <v>0</v>
      </c>
      <c r="J52" s="28" t="n">
        <f aca="false">H52/F52</f>
        <v>0.899921231281198</v>
      </c>
      <c r="K52" s="23"/>
    </row>
    <row r="53" s="38" customFormat="true" ht="69.75" hidden="false" customHeight="true" outlineLevel="0" collapsed="false">
      <c r="A53" s="30" t="s">
        <v>24</v>
      </c>
      <c r="B53" s="31" t="s">
        <v>15</v>
      </c>
      <c r="C53" s="31" t="s">
        <v>68</v>
      </c>
      <c r="D53" s="31" t="s">
        <v>72</v>
      </c>
      <c r="E53" s="31" t="s">
        <v>26</v>
      </c>
      <c r="F53" s="32" t="n">
        <f aca="false">802000+145000-346000</f>
        <v>601000</v>
      </c>
      <c r="G53" s="40" t="n">
        <v>0</v>
      </c>
      <c r="H53" s="41" t="n">
        <v>540852.66</v>
      </c>
      <c r="I53" s="41" t="n">
        <v>0</v>
      </c>
      <c r="J53" s="28" t="n">
        <f aca="false">H53/F53</f>
        <v>0.899921231281198</v>
      </c>
      <c r="K53" s="23"/>
    </row>
    <row r="54" s="38" customFormat="true" ht="38.25" hidden="false" customHeight="true" outlineLevel="0" collapsed="false">
      <c r="A54" s="39" t="s">
        <v>73</v>
      </c>
      <c r="B54" s="31" t="s">
        <v>15</v>
      </c>
      <c r="C54" s="31" t="s">
        <v>68</v>
      </c>
      <c r="D54" s="31" t="s">
        <v>74</v>
      </c>
      <c r="E54" s="31"/>
      <c r="F54" s="32" t="n">
        <f aca="false">F55</f>
        <v>56000</v>
      </c>
      <c r="G54" s="32" t="n">
        <f aca="false">G55</f>
        <v>0</v>
      </c>
      <c r="H54" s="32" t="n">
        <f aca="false">H55</f>
        <v>38645.35</v>
      </c>
      <c r="I54" s="32" t="n">
        <f aca="false">I55</f>
        <v>0</v>
      </c>
      <c r="J54" s="28" t="n">
        <f aca="false">H54/F54</f>
        <v>0.690095535714286</v>
      </c>
      <c r="K54" s="23"/>
    </row>
    <row r="55" s="38" customFormat="true" ht="34.5" hidden="false" customHeight="true" outlineLevel="0" collapsed="false">
      <c r="A55" s="33" t="s">
        <v>40</v>
      </c>
      <c r="B55" s="31" t="s">
        <v>15</v>
      </c>
      <c r="C55" s="31" t="s">
        <v>68</v>
      </c>
      <c r="D55" s="31" t="s">
        <v>74</v>
      </c>
      <c r="E55" s="31" t="s">
        <v>41</v>
      </c>
      <c r="F55" s="32" t="n">
        <v>56000</v>
      </c>
      <c r="G55" s="40" t="n">
        <v>0</v>
      </c>
      <c r="H55" s="41" t="n">
        <v>38645.35</v>
      </c>
      <c r="I55" s="41" t="n">
        <v>0</v>
      </c>
      <c r="J55" s="28" t="n">
        <f aca="false">H55/F55</f>
        <v>0.690095535714286</v>
      </c>
      <c r="K55" s="23"/>
    </row>
    <row r="56" customFormat="false" ht="15.75" hidden="false" customHeight="false" outlineLevel="0" collapsed="false">
      <c r="A56" s="19" t="s">
        <v>75</v>
      </c>
      <c r="B56" s="20" t="s">
        <v>15</v>
      </c>
      <c r="C56" s="20" t="s">
        <v>76</v>
      </c>
      <c r="D56" s="20"/>
      <c r="E56" s="20"/>
      <c r="F56" s="27" t="n">
        <f aca="false">F57</f>
        <v>100000</v>
      </c>
      <c r="G56" s="27" t="n">
        <f aca="false">G57</f>
        <v>0</v>
      </c>
      <c r="H56" s="27" t="n">
        <f aca="false">H57</f>
        <v>0</v>
      </c>
      <c r="I56" s="27" t="n">
        <f aca="false">I57</f>
        <v>0</v>
      </c>
      <c r="J56" s="22" t="n">
        <f aca="false">H56/F56</f>
        <v>0</v>
      </c>
      <c r="K56" s="23"/>
    </row>
    <row r="57" customFormat="false" ht="32.25" hidden="false" customHeight="true" outlineLevel="0" collapsed="false">
      <c r="A57" s="30" t="s">
        <v>18</v>
      </c>
      <c r="B57" s="55" t="s">
        <v>15</v>
      </c>
      <c r="C57" s="55" t="s">
        <v>76</v>
      </c>
      <c r="D57" s="31" t="s">
        <v>19</v>
      </c>
      <c r="E57" s="20"/>
      <c r="F57" s="34" t="n">
        <f aca="false">F58</f>
        <v>100000</v>
      </c>
      <c r="G57" s="34" t="n">
        <f aca="false">G58</f>
        <v>0</v>
      </c>
      <c r="H57" s="34" t="n">
        <f aca="false">H58</f>
        <v>0</v>
      </c>
      <c r="I57" s="34" t="n">
        <f aca="false">I58</f>
        <v>0</v>
      </c>
      <c r="J57" s="28" t="n">
        <f aca="false">H57/F57</f>
        <v>0</v>
      </c>
      <c r="K57" s="23"/>
    </row>
    <row r="58" customFormat="false" ht="15.75" hidden="false" customHeight="false" outlineLevel="0" collapsed="false">
      <c r="A58" s="43" t="s">
        <v>77</v>
      </c>
      <c r="B58" s="55" t="s">
        <v>15</v>
      </c>
      <c r="C58" s="55" t="s">
        <v>76</v>
      </c>
      <c r="D58" s="31" t="s">
        <v>78</v>
      </c>
      <c r="E58" s="20"/>
      <c r="F58" s="32" t="n">
        <f aca="false">F59</f>
        <v>100000</v>
      </c>
      <c r="G58" s="32" t="n">
        <f aca="false">G59</f>
        <v>0</v>
      </c>
      <c r="H58" s="32" t="n">
        <f aca="false">H59</f>
        <v>0</v>
      </c>
      <c r="I58" s="32" t="n">
        <f aca="false">I59</f>
        <v>0</v>
      </c>
      <c r="J58" s="28" t="n">
        <f aca="false">H58/F58</f>
        <v>0</v>
      </c>
      <c r="K58" s="23"/>
    </row>
    <row r="59" customFormat="false" ht="15.75" hidden="false" customHeight="false" outlineLevel="0" collapsed="false">
      <c r="A59" s="43" t="s">
        <v>79</v>
      </c>
      <c r="B59" s="55" t="s">
        <v>15</v>
      </c>
      <c r="C59" s="55" t="s">
        <v>76</v>
      </c>
      <c r="D59" s="55" t="s">
        <v>80</v>
      </c>
      <c r="E59" s="20"/>
      <c r="F59" s="32" t="n">
        <f aca="false">F60</f>
        <v>100000</v>
      </c>
      <c r="G59" s="32" t="n">
        <f aca="false">G60</f>
        <v>0</v>
      </c>
      <c r="H59" s="32" t="n">
        <f aca="false">H60</f>
        <v>0</v>
      </c>
      <c r="I59" s="32" t="n">
        <f aca="false">I60</f>
        <v>0</v>
      </c>
      <c r="J59" s="28" t="n">
        <f aca="false">H59/F59</f>
        <v>0</v>
      </c>
      <c r="K59" s="23"/>
    </row>
    <row r="60" customFormat="false" ht="15.75" hidden="false" customHeight="false" outlineLevel="0" collapsed="false">
      <c r="A60" s="43" t="s">
        <v>42</v>
      </c>
      <c r="B60" s="55" t="s">
        <v>15</v>
      </c>
      <c r="C60" s="55" t="s">
        <v>76</v>
      </c>
      <c r="D60" s="55" t="s">
        <v>80</v>
      </c>
      <c r="E60" s="55" t="s">
        <v>43</v>
      </c>
      <c r="F60" s="32" t="n">
        <v>100000</v>
      </c>
      <c r="G60" s="40" t="n">
        <v>0</v>
      </c>
      <c r="H60" s="56" t="n">
        <v>0</v>
      </c>
      <c r="I60" s="56" t="n">
        <v>0</v>
      </c>
      <c r="J60" s="28" t="n">
        <f aca="false">H60/F60</f>
        <v>0</v>
      </c>
      <c r="K60" s="23"/>
    </row>
    <row r="61" s="24" customFormat="true" ht="15.75" hidden="false" customHeight="false" outlineLevel="0" collapsed="false">
      <c r="A61" s="19" t="s">
        <v>81</v>
      </c>
      <c r="B61" s="20" t="s">
        <v>15</v>
      </c>
      <c r="C61" s="20" t="s">
        <v>82</v>
      </c>
      <c r="D61" s="20"/>
      <c r="E61" s="20"/>
      <c r="F61" s="21" t="n">
        <f aca="false">F103+F62</f>
        <v>29448778.31</v>
      </c>
      <c r="G61" s="21" t="n">
        <f aca="false">G103+G62</f>
        <v>427871</v>
      </c>
      <c r="H61" s="21" t="n">
        <f aca="false">H103+H62</f>
        <v>29068073.8</v>
      </c>
      <c r="I61" s="21" t="n">
        <f aca="false">I103+I62</f>
        <v>138447.7</v>
      </c>
      <c r="J61" s="22" t="n">
        <f aca="false">H61/F61</f>
        <v>0.987072315666463</v>
      </c>
      <c r="K61" s="23" t="n">
        <f aca="false">I61/G61</f>
        <v>0.323573460225161</v>
      </c>
    </row>
    <row r="62" s="24" customFormat="true" ht="31.5" hidden="false" customHeight="false" outlineLevel="0" collapsed="false">
      <c r="A62" s="43" t="s">
        <v>51</v>
      </c>
      <c r="B62" s="57" t="s">
        <v>15</v>
      </c>
      <c r="C62" s="57" t="s">
        <v>82</v>
      </c>
      <c r="D62" s="57" t="n">
        <v>7500000000</v>
      </c>
      <c r="E62" s="57"/>
      <c r="F62" s="58" t="n">
        <f aca="false">F63+F73+F78</f>
        <v>29428278.31</v>
      </c>
      <c r="G62" s="58" t="n">
        <f aca="false">G63+G73+G78</f>
        <v>427871</v>
      </c>
      <c r="H62" s="58" t="n">
        <f aca="false">H63+H73+H78</f>
        <v>29051573.8</v>
      </c>
      <c r="I62" s="58" t="n">
        <f aca="false">I63+I73+I78</f>
        <v>138447.7</v>
      </c>
      <c r="J62" s="28" t="n">
        <f aca="false">H62/F62</f>
        <v>0.987199233810698</v>
      </c>
      <c r="K62" s="50" t="n">
        <f aca="false">I62/G62</f>
        <v>0.323573460225161</v>
      </c>
    </row>
    <row r="63" s="24" customFormat="true" ht="57.75" hidden="false" customHeight="true" outlineLevel="0" collapsed="false">
      <c r="A63" s="39" t="s">
        <v>83</v>
      </c>
      <c r="B63" s="57" t="s">
        <v>15</v>
      </c>
      <c r="C63" s="57" t="s">
        <v>82</v>
      </c>
      <c r="D63" s="57" t="n">
        <v>7520000000</v>
      </c>
      <c r="E63" s="57"/>
      <c r="F63" s="58" t="n">
        <f aca="false">F64+F67+F70</f>
        <v>112465</v>
      </c>
      <c r="G63" s="58" t="n">
        <f aca="false">G64+G67+G70</f>
        <v>0</v>
      </c>
      <c r="H63" s="58" t="n">
        <f aca="false">H64+H67+H70</f>
        <v>112465</v>
      </c>
      <c r="I63" s="58" t="n">
        <f aca="false">I64+I67+I70</f>
        <v>0</v>
      </c>
      <c r="J63" s="28" t="n">
        <f aca="false">H63/F63</f>
        <v>1</v>
      </c>
      <c r="K63" s="23"/>
    </row>
    <row r="64" s="24" customFormat="true" ht="30.75" hidden="false" customHeight="true" outlineLevel="0" collapsed="false">
      <c r="A64" s="51" t="s">
        <v>84</v>
      </c>
      <c r="B64" s="57" t="s">
        <v>15</v>
      </c>
      <c r="C64" s="57" t="s">
        <v>82</v>
      </c>
      <c r="D64" s="57" t="n">
        <v>7520100000</v>
      </c>
      <c r="E64" s="57"/>
      <c r="F64" s="58" t="n">
        <f aca="false">F65</f>
        <v>28500</v>
      </c>
      <c r="G64" s="58" t="n">
        <f aca="false">G65</f>
        <v>0</v>
      </c>
      <c r="H64" s="58" t="n">
        <f aca="false">H65</f>
        <v>28500</v>
      </c>
      <c r="I64" s="58" t="n">
        <f aca="false">I65</f>
        <v>0</v>
      </c>
      <c r="J64" s="28" t="n">
        <f aca="false">H64/F64</f>
        <v>1</v>
      </c>
      <c r="K64" s="23"/>
    </row>
    <row r="65" s="24" customFormat="true" ht="18.75" hidden="false" customHeight="true" outlineLevel="0" collapsed="false">
      <c r="A65" s="33" t="s">
        <v>85</v>
      </c>
      <c r="B65" s="57" t="s">
        <v>15</v>
      </c>
      <c r="C65" s="57" t="s">
        <v>82</v>
      </c>
      <c r="D65" s="57" t="n">
        <v>7520129990</v>
      </c>
      <c r="E65" s="57"/>
      <c r="F65" s="58" t="n">
        <f aca="false">F66</f>
        <v>28500</v>
      </c>
      <c r="G65" s="58" t="n">
        <f aca="false">G66</f>
        <v>0</v>
      </c>
      <c r="H65" s="58" t="n">
        <f aca="false">H66</f>
        <v>28500</v>
      </c>
      <c r="I65" s="58" t="n">
        <f aca="false">I66</f>
        <v>0</v>
      </c>
      <c r="J65" s="28" t="n">
        <f aca="false">H65/F65</f>
        <v>1</v>
      </c>
      <c r="K65" s="23"/>
    </row>
    <row r="66" s="24" customFormat="true" ht="31.5" hidden="false" customHeight="false" outlineLevel="0" collapsed="false">
      <c r="A66" s="30" t="s">
        <v>40</v>
      </c>
      <c r="B66" s="57" t="s">
        <v>15</v>
      </c>
      <c r="C66" s="57" t="s">
        <v>82</v>
      </c>
      <c r="D66" s="57" t="n">
        <v>7520129990</v>
      </c>
      <c r="E66" s="57" t="n">
        <v>200</v>
      </c>
      <c r="F66" s="58" t="n">
        <f aca="false">60000-31500</f>
        <v>28500</v>
      </c>
      <c r="G66" s="59" t="n">
        <v>0</v>
      </c>
      <c r="H66" s="56" t="n">
        <v>28500</v>
      </c>
      <c r="I66" s="56" t="n">
        <v>0</v>
      </c>
      <c r="J66" s="28" t="n">
        <f aca="false">H66/F66</f>
        <v>1</v>
      </c>
      <c r="K66" s="23"/>
    </row>
    <row r="67" s="24" customFormat="true" ht="31.5" hidden="false" customHeight="false" outlineLevel="0" collapsed="false">
      <c r="A67" s="51" t="s">
        <v>86</v>
      </c>
      <c r="B67" s="57" t="s">
        <v>15</v>
      </c>
      <c r="C67" s="57" t="s">
        <v>82</v>
      </c>
      <c r="D67" s="57" t="n">
        <v>7520200000</v>
      </c>
      <c r="E67" s="57"/>
      <c r="F67" s="58" t="n">
        <f aca="false">F68</f>
        <v>30000</v>
      </c>
      <c r="G67" s="58" t="n">
        <f aca="false">G68</f>
        <v>0</v>
      </c>
      <c r="H67" s="58" t="n">
        <f aca="false">H68</f>
        <v>30000</v>
      </c>
      <c r="I67" s="58" t="n">
        <f aca="false">I68</f>
        <v>0</v>
      </c>
      <c r="J67" s="28" t="n">
        <f aca="false">H67/F67</f>
        <v>1</v>
      </c>
      <c r="K67" s="23"/>
    </row>
    <row r="68" s="24" customFormat="true" ht="25.5" hidden="false" customHeight="true" outlineLevel="0" collapsed="false">
      <c r="A68" s="33" t="s">
        <v>85</v>
      </c>
      <c r="B68" s="57" t="s">
        <v>15</v>
      </c>
      <c r="C68" s="57" t="s">
        <v>82</v>
      </c>
      <c r="D68" s="57" t="n">
        <v>7520229990</v>
      </c>
      <c r="E68" s="57"/>
      <c r="F68" s="58" t="n">
        <f aca="false">F69</f>
        <v>30000</v>
      </c>
      <c r="G68" s="58" t="n">
        <f aca="false">G69</f>
        <v>0</v>
      </c>
      <c r="H68" s="58" t="n">
        <f aca="false">H69</f>
        <v>30000</v>
      </c>
      <c r="I68" s="58" t="n">
        <f aca="false">I69</f>
        <v>0</v>
      </c>
      <c r="J68" s="28" t="n">
        <f aca="false">H68/F68</f>
        <v>1</v>
      </c>
      <c r="K68" s="23"/>
    </row>
    <row r="69" s="24" customFormat="true" ht="31.5" hidden="false" customHeight="false" outlineLevel="0" collapsed="false">
      <c r="A69" s="30" t="s">
        <v>40</v>
      </c>
      <c r="B69" s="57" t="s">
        <v>15</v>
      </c>
      <c r="C69" s="57" t="s">
        <v>82</v>
      </c>
      <c r="D69" s="57" t="n">
        <v>7520229990</v>
      </c>
      <c r="E69" s="57" t="n">
        <v>200</v>
      </c>
      <c r="F69" s="58" t="n">
        <f aca="false">150000-120000</f>
        <v>30000</v>
      </c>
      <c r="G69" s="59" t="n">
        <v>0</v>
      </c>
      <c r="H69" s="56" t="n">
        <v>30000</v>
      </c>
      <c r="I69" s="56" t="n">
        <v>0</v>
      </c>
      <c r="J69" s="28" t="n">
        <f aca="false">H69/F69</f>
        <v>1</v>
      </c>
      <c r="K69" s="23"/>
    </row>
    <row r="70" s="24" customFormat="true" ht="47.25" hidden="false" customHeight="false" outlineLevel="0" collapsed="false">
      <c r="A70" s="30" t="s">
        <v>87</v>
      </c>
      <c r="B70" s="57" t="s">
        <v>15</v>
      </c>
      <c r="C70" s="57" t="s">
        <v>82</v>
      </c>
      <c r="D70" s="57" t="n">
        <v>7520500000</v>
      </c>
      <c r="E70" s="57"/>
      <c r="F70" s="58" t="n">
        <f aca="false">F71</f>
        <v>53965</v>
      </c>
      <c r="G70" s="58" t="n">
        <f aca="false">G71</f>
        <v>0</v>
      </c>
      <c r="H70" s="58" t="n">
        <f aca="false">H71</f>
        <v>53965</v>
      </c>
      <c r="I70" s="58" t="n">
        <f aca="false">I71</f>
        <v>0</v>
      </c>
      <c r="J70" s="28" t="n">
        <f aca="false">H70/F70</f>
        <v>1</v>
      </c>
      <c r="K70" s="23"/>
    </row>
    <row r="71" s="24" customFormat="true" ht="15.75" hidden="false" customHeight="false" outlineLevel="0" collapsed="false">
      <c r="A71" s="33" t="s">
        <v>85</v>
      </c>
      <c r="B71" s="57" t="s">
        <v>15</v>
      </c>
      <c r="C71" s="57" t="s">
        <v>82</v>
      </c>
      <c r="D71" s="57" t="n">
        <v>7520529990</v>
      </c>
      <c r="E71" s="57"/>
      <c r="F71" s="58" t="n">
        <f aca="false">F72</f>
        <v>53965</v>
      </c>
      <c r="G71" s="58" t="n">
        <f aca="false">G72</f>
        <v>0</v>
      </c>
      <c r="H71" s="58" t="n">
        <f aca="false">H72</f>
        <v>53965</v>
      </c>
      <c r="I71" s="58" t="n">
        <f aca="false">I72</f>
        <v>0</v>
      </c>
      <c r="J71" s="28" t="n">
        <f aca="false">H71/F71</f>
        <v>1</v>
      </c>
      <c r="K71" s="23"/>
    </row>
    <row r="72" s="24" customFormat="true" ht="31.5" hidden="false" customHeight="false" outlineLevel="0" collapsed="false">
      <c r="A72" s="30" t="s">
        <v>40</v>
      </c>
      <c r="B72" s="57" t="s">
        <v>15</v>
      </c>
      <c r="C72" s="57" t="s">
        <v>82</v>
      </c>
      <c r="D72" s="57" t="n">
        <v>7520529990</v>
      </c>
      <c r="E72" s="57" t="n">
        <v>200</v>
      </c>
      <c r="F72" s="58" t="n">
        <f aca="false">54000-35</f>
        <v>53965</v>
      </c>
      <c r="G72" s="59" t="n">
        <v>0</v>
      </c>
      <c r="H72" s="56" t="n">
        <v>53965</v>
      </c>
      <c r="I72" s="56" t="n">
        <v>0</v>
      </c>
      <c r="J72" s="28" t="n">
        <f aca="false">H72/F72</f>
        <v>1</v>
      </c>
      <c r="K72" s="23"/>
    </row>
    <row r="73" s="24" customFormat="true" ht="63" hidden="false" customHeight="false" outlineLevel="0" collapsed="false">
      <c r="A73" s="30" t="s">
        <v>88</v>
      </c>
      <c r="B73" s="57" t="s">
        <v>15</v>
      </c>
      <c r="C73" s="57" t="s">
        <v>82</v>
      </c>
      <c r="D73" s="57" t="n">
        <v>7540000000</v>
      </c>
      <c r="E73" s="57"/>
      <c r="F73" s="58" t="n">
        <f aca="false">F74</f>
        <v>78584</v>
      </c>
      <c r="G73" s="58" t="n">
        <f aca="false">G74</f>
        <v>0</v>
      </c>
      <c r="H73" s="58" t="n">
        <f aca="false">H74</f>
        <v>78584</v>
      </c>
      <c r="I73" s="58" t="n">
        <f aca="false">I74</f>
        <v>0</v>
      </c>
      <c r="J73" s="28" t="n">
        <f aca="false">H73/F73</f>
        <v>1</v>
      </c>
      <c r="K73" s="23"/>
    </row>
    <row r="74" s="24" customFormat="true" ht="63" hidden="false" customHeight="false" outlineLevel="0" collapsed="false">
      <c r="A74" s="51" t="s">
        <v>89</v>
      </c>
      <c r="B74" s="57" t="s">
        <v>15</v>
      </c>
      <c r="C74" s="57" t="s">
        <v>82</v>
      </c>
      <c r="D74" s="57" t="n">
        <v>7540100000</v>
      </c>
      <c r="E74" s="57"/>
      <c r="F74" s="58" t="n">
        <f aca="false">F75</f>
        <v>78584</v>
      </c>
      <c r="G74" s="58" t="n">
        <f aca="false">G75</f>
        <v>0</v>
      </c>
      <c r="H74" s="58" t="n">
        <f aca="false">H75</f>
        <v>78584</v>
      </c>
      <c r="I74" s="58" t="n">
        <f aca="false">I75</f>
        <v>0</v>
      </c>
      <c r="J74" s="28" t="n">
        <f aca="false">H74/F74</f>
        <v>1</v>
      </c>
      <c r="K74" s="23"/>
    </row>
    <row r="75" s="24" customFormat="true" ht="20.25" hidden="false" customHeight="true" outlineLevel="0" collapsed="false">
      <c r="A75" s="33" t="s">
        <v>85</v>
      </c>
      <c r="B75" s="57" t="s">
        <v>15</v>
      </c>
      <c r="C75" s="57" t="s">
        <v>82</v>
      </c>
      <c r="D75" s="57" t="n">
        <v>7540129990</v>
      </c>
      <c r="E75" s="57"/>
      <c r="F75" s="58" t="n">
        <f aca="false">F77+F76</f>
        <v>78584</v>
      </c>
      <c r="G75" s="58" t="n">
        <f aca="false">G77+G76</f>
        <v>0</v>
      </c>
      <c r="H75" s="58" t="n">
        <f aca="false">H77+H76</f>
        <v>78584</v>
      </c>
      <c r="I75" s="58" t="n">
        <f aca="false">I77+I76</f>
        <v>0</v>
      </c>
      <c r="J75" s="28" t="n">
        <f aca="false">H75/F75</f>
        <v>1</v>
      </c>
      <c r="K75" s="23"/>
    </row>
    <row r="76" s="24" customFormat="true" ht="72" hidden="false" customHeight="true" outlineLevel="0" collapsed="false">
      <c r="A76" s="30" t="s">
        <v>24</v>
      </c>
      <c r="B76" s="57" t="s">
        <v>15</v>
      </c>
      <c r="C76" s="57" t="s">
        <v>82</v>
      </c>
      <c r="D76" s="57" t="n">
        <v>7540129990</v>
      </c>
      <c r="E76" s="57" t="n">
        <v>100</v>
      </c>
      <c r="F76" s="58" t="n">
        <v>25584</v>
      </c>
      <c r="G76" s="59" t="n">
        <v>0</v>
      </c>
      <c r="H76" s="56" t="n">
        <v>25584</v>
      </c>
      <c r="I76" s="56" t="n">
        <v>0</v>
      </c>
      <c r="J76" s="28" t="n">
        <f aca="false">H76/F76</f>
        <v>1</v>
      </c>
      <c r="K76" s="23"/>
    </row>
    <row r="77" s="24" customFormat="true" ht="34.5" hidden="false" customHeight="true" outlineLevel="0" collapsed="false">
      <c r="A77" s="30" t="s">
        <v>40</v>
      </c>
      <c r="B77" s="57" t="s">
        <v>15</v>
      </c>
      <c r="C77" s="57" t="s">
        <v>82</v>
      </c>
      <c r="D77" s="57" t="n">
        <v>7540129990</v>
      </c>
      <c r="E77" s="57" t="n">
        <v>200</v>
      </c>
      <c r="F77" s="58" t="n">
        <f aca="false">85000-25584-6416</f>
        <v>53000</v>
      </c>
      <c r="G77" s="59" t="n">
        <v>0</v>
      </c>
      <c r="H77" s="56" t="n">
        <v>53000</v>
      </c>
      <c r="I77" s="56" t="n">
        <v>0</v>
      </c>
      <c r="J77" s="28" t="n">
        <f aca="false">H77/F77</f>
        <v>1</v>
      </c>
      <c r="K77" s="23"/>
    </row>
    <row r="78" s="24" customFormat="true" ht="50.25" hidden="false" customHeight="true" outlineLevel="0" collapsed="false">
      <c r="A78" s="30" t="s">
        <v>53</v>
      </c>
      <c r="B78" s="57" t="s">
        <v>15</v>
      </c>
      <c r="C78" s="57" t="s">
        <v>82</v>
      </c>
      <c r="D78" s="57" t="n">
        <v>7570000000</v>
      </c>
      <c r="E78" s="57"/>
      <c r="F78" s="58" t="n">
        <f aca="false">F79+F84+F92+F100</f>
        <v>29237229.31</v>
      </c>
      <c r="G78" s="58" t="n">
        <f aca="false">G79+G84+G92+G100</f>
        <v>427871</v>
      </c>
      <c r="H78" s="58" t="n">
        <f aca="false">H79+H84+H92+H100</f>
        <v>28860524.8</v>
      </c>
      <c r="I78" s="58" t="n">
        <f aca="false">I79+I84+I92+I100</f>
        <v>138447.7</v>
      </c>
      <c r="J78" s="28" t="n">
        <f aca="false">H78/F78</f>
        <v>0.987115587937358</v>
      </c>
      <c r="K78" s="50" t="n">
        <f aca="false">I78/G78</f>
        <v>0.323573460225161</v>
      </c>
    </row>
    <row r="79" s="24" customFormat="true" ht="66.75" hidden="false" customHeight="true" outlineLevel="0" collapsed="false">
      <c r="A79" s="33" t="s">
        <v>90</v>
      </c>
      <c r="B79" s="57" t="s">
        <v>15</v>
      </c>
      <c r="C79" s="57" t="s">
        <v>82</v>
      </c>
      <c r="D79" s="57" t="n">
        <v>7570100000</v>
      </c>
      <c r="E79" s="57"/>
      <c r="F79" s="58" t="n">
        <f aca="false">F80+F82</f>
        <v>15290911.71</v>
      </c>
      <c r="G79" s="58" t="n">
        <f aca="false">G80+G82</f>
        <v>0</v>
      </c>
      <c r="H79" s="58" t="n">
        <f aca="false">H80+H82</f>
        <v>15290911.71</v>
      </c>
      <c r="I79" s="58" t="n">
        <f aca="false">I80+I82</f>
        <v>0</v>
      </c>
      <c r="J79" s="28" t="n">
        <f aca="false">H79/F79</f>
        <v>1</v>
      </c>
      <c r="K79" s="23"/>
    </row>
    <row r="80" s="24" customFormat="true" ht="61.5" hidden="false" customHeight="true" outlineLevel="0" collapsed="false">
      <c r="A80" s="39" t="s">
        <v>91</v>
      </c>
      <c r="B80" s="57" t="s">
        <v>15</v>
      </c>
      <c r="C80" s="57" t="s">
        <v>82</v>
      </c>
      <c r="D80" s="57" t="n">
        <v>7570100050</v>
      </c>
      <c r="E80" s="57"/>
      <c r="F80" s="58" t="n">
        <f aca="false">F81</f>
        <v>14847400</v>
      </c>
      <c r="G80" s="58" t="n">
        <f aca="false">G81</f>
        <v>0</v>
      </c>
      <c r="H80" s="58" t="n">
        <f aca="false">H81</f>
        <v>14847400</v>
      </c>
      <c r="I80" s="58" t="n">
        <f aca="false">I81</f>
        <v>0</v>
      </c>
      <c r="J80" s="28" t="n">
        <f aca="false">H80/F80</f>
        <v>1</v>
      </c>
      <c r="K80" s="23"/>
    </row>
    <row r="81" s="24" customFormat="true" ht="39" hidden="false" customHeight="true" outlineLevel="0" collapsed="false">
      <c r="A81" s="30" t="s">
        <v>92</v>
      </c>
      <c r="B81" s="57" t="s">
        <v>15</v>
      </c>
      <c r="C81" s="57" t="s">
        <v>82</v>
      </c>
      <c r="D81" s="57" t="n">
        <v>7570100050</v>
      </c>
      <c r="E81" s="57" t="n">
        <v>600</v>
      </c>
      <c r="F81" s="58" t="n">
        <f aca="false">15347400-500000</f>
        <v>14847400</v>
      </c>
      <c r="G81" s="59" t="n">
        <v>0</v>
      </c>
      <c r="H81" s="56" t="n">
        <v>14847400</v>
      </c>
      <c r="I81" s="56" t="n">
        <v>0</v>
      </c>
      <c r="J81" s="28" t="n">
        <f aca="false">H81/F81</f>
        <v>1</v>
      </c>
      <c r="K81" s="23"/>
    </row>
    <row r="82" s="24" customFormat="true" ht="63.75" hidden="false" customHeight="true" outlineLevel="0" collapsed="false">
      <c r="A82" s="37" t="s">
        <v>27</v>
      </c>
      <c r="B82" s="57" t="s">
        <v>15</v>
      </c>
      <c r="C82" s="57" t="s">
        <v>82</v>
      </c>
      <c r="D82" s="57" t="n">
        <v>7570113060</v>
      </c>
      <c r="E82" s="57"/>
      <c r="F82" s="58" t="n">
        <f aca="false">F83</f>
        <v>443511.71</v>
      </c>
      <c r="G82" s="58" t="n">
        <f aca="false">G83</f>
        <v>0</v>
      </c>
      <c r="H82" s="58" t="n">
        <f aca="false">H83</f>
        <v>443511.71</v>
      </c>
      <c r="I82" s="58" t="n">
        <f aca="false">I83</f>
        <v>0</v>
      </c>
      <c r="J82" s="28" t="n">
        <f aca="false">H82/F82</f>
        <v>1</v>
      </c>
      <c r="K82" s="23"/>
    </row>
    <row r="83" s="24" customFormat="true" ht="41.25" hidden="false" customHeight="true" outlineLevel="0" collapsed="false">
      <c r="A83" s="30" t="s">
        <v>92</v>
      </c>
      <c r="B83" s="57" t="s">
        <v>15</v>
      </c>
      <c r="C83" s="57" t="s">
        <v>82</v>
      </c>
      <c r="D83" s="57" t="n">
        <v>7570113060</v>
      </c>
      <c r="E83" s="57" t="n">
        <v>600</v>
      </c>
      <c r="F83" s="58" t="n">
        <f aca="false">460000-16488.29</f>
        <v>443511.71</v>
      </c>
      <c r="G83" s="59" t="n">
        <v>0</v>
      </c>
      <c r="H83" s="56" t="n">
        <v>443511.71</v>
      </c>
      <c r="I83" s="56" t="n">
        <v>0</v>
      </c>
      <c r="J83" s="28" t="n">
        <f aca="false">H83/F83</f>
        <v>1</v>
      </c>
      <c r="K83" s="23"/>
    </row>
    <row r="84" s="24" customFormat="true" ht="45.75" hidden="false" customHeight="true" outlineLevel="0" collapsed="false">
      <c r="A84" s="51" t="s">
        <v>63</v>
      </c>
      <c r="B84" s="57" t="s">
        <v>15</v>
      </c>
      <c r="C84" s="57" t="s">
        <v>82</v>
      </c>
      <c r="D84" s="31" t="s">
        <v>64</v>
      </c>
      <c r="E84" s="57"/>
      <c r="F84" s="58" t="n">
        <f aca="false">F87+F89+F85</f>
        <v>582371</v>
      </c>
      <c r="G84" s="58" t="n">
        <f aca="false">G87+G89+G85</f>
        <v>427871</v>
      </c>
      <c r="H84" s="58" t="n">
        <f aca="false">H87+H89+H85</f>
        <v>292947.7</v>
      </c>
      <c r="I84" s="58" t="n">
        <f aca="false">I87+I89+I85</f>
        <v>138447.7</v>
      </c>
      <c r="J84" s="28" t="n">
        <f aca="false">H84/F84</f>
        <v>0.503025906166344</v>
      </c>
      <c r="K84" s="50" t="n">
        <f aca="false">I84/G84</f>
        <v>0.323573460225161</v>
      </c>
    </row>
    <row r="85" s="24" customFormat="true" ht="41.25" hidden="false" customHeight="true" outlineLevel="0" collapsed="false">
      <c r="A85" s="52" t="s">
        <v>93</v>
      </c>
      <c r="B85" s="57" t="s">
        <v>15</v>
      </c>
      <c r="C85" s="57" t="s">
        <v>82</v>
      </c>
      <c r="D85" s="31" t="s">
        <v>94</v>
      </c>
      <c r="E85" s="57"/>
      <c r="F85" s="58" t="n">
        <f aca="false">F86</f>
        <v>427871</v>
      </c>
      <c r="G85" s="58" t="n">
        <f aca="false">G86</f>
        <v>427871</v>
      </c>
      <c r="H85" s="58" t="n">
        <f aca="false">H86</f>
        <v>138447.7</v>
      </c>
      <c r="I85" s="58" t="n">
        <f aca="false">I86</f>
        <v>138447.7</v>
      </c>
      <c r="J85" s="28" t="n">
        <f aca="false">H85/F85</f>
        <v>0.323573460225161</v>
      </c>
      <c r="K85" s="50" t="n">
        <f aca="false">I85/G85</f>
        <v>0.323573460225161</v>
      </c>
    </row>
    <row r="86" s="24" customFormat="true" ht="41.25" hidden="false" customHeight="true" outlineLevel="0" collapsed="false">
      <c r="A86" s="30" t="s">
        <v>40</v>
      </c>
      <c r="B86" s="57" t="s">
        <v>15</v>
      </c>
      <c r="C86" s="57" t="s">
        <v>82</v>
      </c>
      <c r="D86" s="31" t="s">
        <v>94</v>
      </c>
      <c r="E86" s="57" t="n">
        <v>200</v>
      </c>
      <c r="F86" s="58" t="n">
        <f aca="false">371780+56091</f>
        <v>427871</v>
      </c>
      <c r="G86" s="59" t="n">
        <f aca="false">371780+56091</f>
        <v>427871</v>
      </c>
      <c r="H86" s="56" t="n">
        <v>138447.7</v>
      </c>
      <c r="I86" s="56" t="n">
        <v>138447.7</v>
      </c>
      <c r="J86" s="28" t="n">
        <f aca="false">H86/F86</f>
        <v>0.323573460225161</v>
      </c>
      <c r="K86" s="50" t="n">
        <f aca="false">I86/G86</f>
        <v>0.323573460225161</v>
      </c>
    </row>
    <row r="87" s="24" customFormat="true" ht="113.25" hidden="false" customHeight="true" outlineLevel="0" collapsed="false">
      <c r="A87" s="30" t="s">
        <v>95</v>
      </c>
      <c r="B87" s="57" t="s">
        <v>15</v>
      </c>
      <c r="C87" s="57" t="s">
        <v>82</v>
      </c>
      <c r="D87" s="57" t="n">
        <v>7570375540</v>
      </c>
      <c r="E87" s="57"/>
      <c r="F87" s="58" t="n">
        <f aca="false">F88</f>
        <v>6000</v>
      </c>
      <c r="G87" s="58" t="n">
        <f aca="false">G88</f>
        <v>0</v>
      </c>
      <c r="H87" s="58" t="n">
        <f aca="false">H88</f>
        <v>6000</v>
      </c>
      <c r="I87" s="58" t="n">
        <f aca="false">I88</f>
        <v>0</v>
      </c>
      <c r="J87" s="28" t="n">
        <f aca="false">H87/F87</f>
        <v>1</v>
      </c>
      <c r="K87" s="23"/>
    </row>
    <row r="88" s="24" customFormat="true" ht="35.25" hidden="false" customHeight="true" outlineLevel="0" collapsed="false">
      <c r="A88" s="30" t="s">
        <v>40</v>
      </c>
      <c r="B88" s="57" t="s">
        <v>15</v>
      </c>
      <c r="C88" s="57" t="s">
        <v>82</v>
      </c>
      <c r="D88" s="57" t="n">
        <v>7570375540</v>
      </c>
      <c r="E88" s="57" t="n">
        <v>200</v>
      </c>
      <c r="F88" s="58" t="n">
        <v>6000</v>
      </c>
      <c r="G88" s="59" t="n">
        <v>0</v>
      </c>
      <c r="H88" s="56" t="n">
        <v>6000</v>
      </c>
      <c r="I88" s="56" t="n">
        <v>0</v>
      </c>
      <c r="J88" s="28" t="n">
        <f aca="false">H88/F88</f>
        <v>1</v>
      </c>
      <c r="K88" s="23"/>
    </row>
    <row r="89" s="24" customFormat="true" ht="41.25" hidden="false" customHeight="true" outlineLevel="0" collapsed="false">
      <c r="A89" s="30" t="s">
        <v>96</v>
      </c>
      <c r="B89" s="57" t="s">
        <v>15</v>
      </c>
      <c r="C89" s="57" t="s">
        <v>82</v>
      </c>
      <c r="D89" s="57" t="n">
        <v>7570375550</v>
      </c>
      <c r="E89" s="31"/>
      <c r="F89" s="58" t="n">
        <f aca="false">F90+F91</f>
        <v>148500</v>
      </c>
      <c r="G89" s="58" t="n">
        <f aca="false">G90+G91</f>
        <v>0</v>
      </c>
      <c r="H89" s="58" t="n">
        <f aca="false">H90+H91</f>
        <v>148500</v>
      </c>
      <c r="I89" s="58" t="n">
        <f aca="false">I90+I91</f>
        <v>0</v>
      </c>
      <c r="J89" s="28" t="n">
        <f aca="false">H89/F89</f>
        <v>1</v>
      </c>
      <c r="K89" s="23"/>
    </row>
    <row r="90" s="24" customFormat="true" ht="66.75" hidden="false" customHeight="true" outlineLevel="0" collapsed="false">
      <c r="A90" s="30" t="s">
        <v>24</v>
      </c>
      <c r="B90" s="57" t="s">
        <v>15</v>
      </c>
      <c r="C90" s="57" t="s">
        <v>82</v>
      </c>
      <c r="D90" s="57" t="n">
        <v>7570375550</v>
      </c>
      <c r="E90" s="57" t="s">
        <v>26</v>
      </c>
      <c r="F90" s="58" t="n">
        <v>114975</v>
      </c>
      <c r="G90" s="59" t="n">
        <v>0</v>
      </c>
      <c r="H90" s="56" t="n">
        <v>114975</v>
      </c>
      <c r="I90" s="56" t="n">
        <v>0</v>
      </c>
      <c r="J90" s="28" t="n">
        <f aca="false">H90/F90</f>
        <v>1</v>
      </c>
      <c r="K90" s="23"/>
    </row>
    <row r="91" s="24" customFormat="true" ht="37.5" hidden="false" customHeight="true" outlineLevel="0" collapsed="false">
      <c r="A91" s="30" t="s">
        <v>40</v>
      </c>
      <c r="B91" s="57" t="s">
        <v>15</v>
      </c>
      <c r="C91" s="57" t="s">
        <v>82</v>
      </c>
      <c r="D91" s="57" t="n">
        <v>7570375550</v>
      </c>
      <c r="E91" s="57" t="s">
        <v>41</v>
      </c>
      <c r="F91" s="58" t="n">
        <v>33525</v>
      </c>
      <c r="G91" s="59" t="n">
        <v>0</v>
      </c>
      <c r="H91" s="56" t="n">
        <v>33525</v>
      </c>
      <c r="I91" s="56" t="n">
        <v>0</v>
      </c>
      <c r="J91" s="28" t="n">
        <f aca="false">H91/F91</f>
        <v>1</v>
      </c>
      <c r="K91" s="23"/>
    </row>
    <row r="92" s="24" customFormat="true" ht="47.25" hidden="false" customHeight="true" outlineLevel="0" collapsed="false">
      <c r="A92" s="33" t="s">
        <v>97</v>
      </c>
      <c r="B92" s="57" t="s">
        <v>15</v>
      </c>
      <c r="C92" s="57" t="s">
        <v>82</v>
      </c>
      <c r="D92" s="57" t="n">
        <v>7570400000</v>
      </c>
      <c r="E92" s="57"/>
      <c r="F92" s="58" t="n">
        <f aca="false">F93+F95+F97</f>
        <v>10571177.6</v>
      </c>
      <c r="G92" s="58" t="n">
        <f aca="false">G93+G95+G97</f>
        <v>0</v>
      </c>
      <c r="H92" s="58" t="n">
        <f aca="false">H93+H95+H97</f>
        <v>10483896.39</v>
      </c>
      <c r="I92" s="58" t="n">
        <f aca="false">I93+I95+I97</f>
        <v>0</v>
      </c>
      <c r="J92" s="28" t="n">
        <f aca="false">H92/F92</f>
        <v>0.991743473309918</v>
      </c>
      <c r="K92" s="23"/>
    </row>
    <row r="93" s="24" customFormat="true" ht="67.5" hidden="false" customHeight="true" outlineLevel="0" collapsed="false">
      <c r="A93" s="39" t="s">
        <v>91</v>
      </c>
      <c r="B93" s="57" t="s">
        <v>15</v>
      </c>
      <c r="C93" s="57" t="s">
        <v>82</v>
      </c>
      <c r="D93" s="55" t="s">
        <v>98</v>
      </c>
      <c r="E93" s="57"/>
      <c r="F93" s="58" t="n">
        <f aca="false">F94</f>
        <v>7432581</v>
      </c>
      <c r="G93" s="58" t="n">
        <f aca="false">G94</f>
        <v>0</v>
      </c>
      <c r="H93" s="58" t="n">
        <f aca="false">H94</f>
        <v>7432581</v>
      </c>
      <c r="I93" s="58" t="n">
        <f aca="false">I94</f>
        <v>0</v>
      </c>
      <c r="J93" s="28" t="n">
        <f aca="false">H93/F93</f>
        <v>1</v>
      </c>
      <c r="K93" s="23"/>
    </row>
    <row r="94" s="24" customFormat="true" ht="39.75" hidden="false" customHeight="true" outlineLevel="0" collapsed="false">
      <c r="A94" s="30" t="s">
        <v>92</v>
      </c>
      <c r="B94" s="57" t="s">
        <v>15</v>
      </c>
      <c r="C94" s="57" t="s">
        <v>82</v>
      </c>
      <c r="D94" s="55" t="s">
        <v>98</v>
      </c>
      <c r="E94" s="57" t="n">
        <v>600</v>
      </c>
      <c r="F94" s="58" t="n">
        <v>7432581</v>
      </c>
      <c r="G94" s="59" t="n">
        <v>0</v>
      </c>
      <c r="H94" s="56" t="n">
        <v>7432581</v>
      </c>
      <c r="I94" s="56" t="n">
        <v>0</v>
      </c>
      <c r="J94" s="28" t="n">
        <f aca="false">H94/F94</f>
        <v>1</v>
      </c>
      <c r="K94" s="23"/>
    </row>
    <row r="95" s="24" customFormat="true" ht="65.25" hidden="false" customHeight="true" outlineLevel="0" collapsed="false">
      <c r="A95" s="37" t="s">
        <v>27</v>
      </c>
      <c r="B95" s="57" t="s">
        <v>15</v>
      </c>
      <c r="C95" s="57" t="s">
        <v>82</v>
      </c>
      <c r="D95" s="55" t="s">
        <v>99</v>
      </c>
      <c r="E95" s="57"/>
      <c r="F95" s="58" t="n">
        <f aca="false">F96</f>
        <v>59731.6</v>
      </c>
      <c r="G95" s="58" t="n">
        <f aca="false">G96</f>
        <v>0</v>
      </c>
      <c r="H95" s="58" t="n">
        <f aca="false">H96</f>
        <v>59731.6</v>
      </c>
      <c r="I95" s="58" t="n">
        <f aca="false">I96</f>
        <v>0</v>
      </c>
      <c r="J95" s="28" t="n">
        <f aca="false">H95/F95</f>
        <v>1</v>
      </c>
      <c r="K95" s="23"/>
    </row>
    <row r="96" s="24" customFormat="true" ht="40.5" hidden="false" customHeight="true" outlineLevel="0" collapsed="false">
      <c r="A96" s="30" t="s">
        <v>92</v>
      </c>
      <c r="B96" s="57" t="s">
        <v>15</v>
      </c>
      <c r="C96" s="57" t="s">
        <v>82</v>
      </c>
      <c r="D96" s="55" t="s">
        <v>99</v>
      </c>
      <c r="E96" s="57" t="n">
        <v>600</v>
      </c>
      <c r="F96" s="58" t="n">
        <f aca="false">100000-40268.4</f>
        <v>59731.6</v>
      </c>
      <c r="G96" s="59" t="n">
        <v>0</v>
      </c>
      <c r="H96" s="56" t="n">
        <v>59731.6</v>
      </c>
      <c r="I96" s="56" t="n">
        <v>0</v>
      </c>
      <c r="J96" s="28" t="n">
        <f aca="false">H96/F96</f>
        <v>1</v>
      </c>
      <c r="K96" s="23"/>
    </row>
    <row r="97" s="24" customFormat="true" ht="25.5" hidden="false" customHeight="true" outlineLevel="0" collapsed="false">
      <c r="A97" s="33" t="s">
        <v>85</v>
      </c>
      <c r="B97" s="57" t="s">
        <v>15</v>
      </c>
      <c r="C97" s="57" t="s">
        <v>82</v>
      </c>
      <c r="D97" s="57" t="n">
        <v>7570429990</v>
      </c>
      <c r="E97" s="57"/>
      <c r="F97" s="58" t="n">
        <f aca="false">F98+F99</f>
        <v>3078865</v>
      </c>
      <c r="G97" s="58" t="n">
        <f aca="false">G98+G99</f>
        <v>0</v>
      </c>
      <c r="H97" s="58" t="n">
        <f aca="false">H98+H99</f>
        <v>2991583.79</v>
      </c>
      <c r="I97" s="58" t="n">
        <f aca="false">I98+I99</f>
        <v>0</v>
      </c>
      <c r="J97" s="28" t="n">
        <f aca="false">H97/F97</f>
        <v>0.9716514981982</v>
      </c>
      <c r="K97" s="23"/>
    </row>
    <row r="98" s="24" customFormat="true" ht="34.5" hidden="false" customHeight="true" outlineLevel="0" collapsed="false">
      <c r="A98" s="30" t="s">
        <v>40</v>
      </c>
      <c r="B98" s="57" t="s">
        <v>15</v>
      </c>
      <c r="C98" s="57" t="s">
        <v>82</v>
      </c>
      <c r="D98" s="57" t="n">
        <v>7570429990</v>
      </c>
      <c r="E98" s="57" t="n">
        <v>200</v>
      </c>
      <c r="F98" s="58" t="n">
        <v>3056445.47</v>
      </c>
      <c r="G98" s="59" t="n">
        <v>0</v>
      </c>
      <c r="H98" s="56" t="n">
        <v>2969164.26</v>
      </c>
      <c r="I98" s="56" t="n">
        <v>0</v>
      </c>
      <c r="J98" s="28" t="n">
        <f aca="false">H98/F98</f>
        <v>0.971443557277009</v>
      </c>
      <c r="K98" s="23"/>
    </row>
    <row r="99" s="24" customFormat="true" ht="23.25" hidden="false" customHeight="true" outlineLevel="0" collapsed="false">
      <c r="A99" s="43" t="s">
        <v>42</v>
      </c>
      <c r="B99" s="57" t="s">
        <v>15</v>
      </c>
      <c r="C99" s="57" t="s">
        <v>82</v>
      </c>
      <c r="D99" s="57" t="n">
        <v>7570429990</v>
      </c>
      <c r="E99" s="57" t="n">
        <v>800</v>
      </c>
      <c r="F99" s="58" t="n">
        <v>22419.53</v>
      </c>
      <c r="G99" s="59" t="n">
        <v>0</v>
      </c>
      <c r="H99" s="56" t="n">
        <v>22419.53</v>
      </c>
      <c r="I99" s="56" t="n">
        <v>0</v>
      </c>
      <c r="J99" s="28" t="n">
        <f aca="false">H99/F99</f>
        <v>1</v>
      </c>
      <c r="K99" s="23"/>
    </row>
    <row r="100" s="24" customFormat="true" ht="48.75" hidden="false" customHeight="true" outlineLevel="0" collapsed="false">
      <c r="A100" s="51" t="s">
        <v>100</v>
      </c>
      <c r="B100" s="57" t="s">
        <v>15</v>
      </c>
      <c r="C100" s="57" t="s">
        <v>82</v>
      </c>
      <c r="D100" s="57" t="n">
        <v>7570500000</v>
      </c>
      <c r="E100" s="57"/>
      <c r="F100" s="58" t="n">
        <f aca="false">F101</f>
        <v>2792769</v>
      </c>
      <c r="G100" s="58" t="n">
        <f aca="false">G101</f>
        <v>0</v>
      </c>
      <c r="H100" s="58" t="n">
        <f aca="false">H101</f>
        <v>2792769</v>
      </c>
      <c r="I100" s="58" t="n">
        <f aca="false">I101</f>
        <v>0</v>
      </c>
      <c r="J100" s="28" t="n">
        <f aca="false">H100/F100</f>
        <v>1</v>
      </c>
      <c r="K100" s="23"/>
    </row>
    <row r="101" s="24" customFormat="true" ht="71.25" hidden="false" customHeight="true" outlineLevel="0" collapsed="false">
      <c r="A101" s="39" t="s">
        <v>91</v>
      </c>
      <c r="B101" s="57" t="s">
        <v>15</v>
      </c>
      <c r="C101" s="57" t="s">
        <v>82</v>
      </c>
      <c r="D101" s="57" t="n">
        <v>7570500050</v>
      </c>
      <c r="E101" s="57"/>
      <c r="F101" s="58" t="n">
        <f aca="false">F102</f>
        <v>2792769</v>
      </c>
      <c r="G101" s="58" t="n">
        <f aca="false">G102</f>
        <v>0</v>
      </c>
      <c r="H101" s="58" t="n">
        <f aca="false">H102</f>
        <v>2792769</v>
      </c>
      <c r="I101" s="58" t="n">
        <f aca="false">I102</f>
        <v>0</v>
      </c>
      <c r="J101" s="28" t="n">
        <f aca="false">H101/F101</f>
        <v>1</v>
      </c>
      <c r="K101" s="23"/>
    </row>
    <row r="102" s="24" customFormat="true" ht="36.75" hidden="false" customHeight="true" outlineLevel="0" collapsed="false">
      <c r="A102" s="30" t="s">
        <v>92</v>
      </c>
      <c r="B102" s="57" t="s">
        <v>15</v>
      </c>
      <c r="C102" s="57" t="s">
        <v>82</v>
      </c>
      <c r="D102" s="57" t="n">
        <v>7570500050</v>
      </c>
      <c r="E102" s="57" t="n">
        <v>600</v>
      </c>
      <c r="F102" s="58" t="n">
        <v>2792769</v>
      </c>
      <c r="G102" s="59" t="n">
        <v>0</v>
      </c>
      <c r="H102" s="56" t="n">
        <v>2792769</v>
      </c>
      <c r="I102" s="56" t="n">
        <v>0</v>
      </c>
      <c r="J102" s="28" t="n">
        <f aca="false">H102/F102</f>
        <v>1</v>
      </c>
      <c r="K102" s="23"/>
    </row>
    <row r="103" s="24" customFormat="true" ht="63" hidden="false" customHeight="false" outlineLevel="0" collapsed="false">
      <c r="A103" s="43" t="s">
        <v>101</v>
      </c>
      <c r="B103" s="57" t="s">
        <v>15</v>
      </c>
      <c r="C103" s="57" t="s">
        <v>82</v>
      </c>
      <c r="D103" s="55" t="s">
        <v>102</v>
      </c>
      <c r="E103" s="31"/>
      <c r="F103" s="58" t="n">
        <f aca="false">F104+F108</f>
        <v>20500</v>
      </c>
      <c r="G103" s="58" t="n">
        <f aca="false">G104+G108</f>
        <v>0</v>
      </c>
      <c r="H103" s="58" t="n">
        <f aca="false">H104+H108</f>
        <v>16500</v>
      </c>
      <c r="I103" s="58" t="n">
        <f aca="false">I104+I108</f>
        <v>0</v>
      </c>
      <c r="J103" s="28" t="n">
        <f aca="false">H103/F103</f>
        <v>0.804878048780488</v>
      </c>
      <c r="K103" s="23"/>
    </row>
    <row r="104" s="24" customFormat="true" ht="31.5" hidden="false" customHeight="false" outlineLevel="0" collapsed="false">
      <c r="A104" s="43" t="s">
        <v>103</v>
      </c>
      <c r="B104" s="57" t="s">
        <v>15</v>
      </c>
      <c r="C104" s="57" t="n">
        <v>13</v>
      </c>
      <c r="D104" s="55" t="s">
        <v>104</v>
      </c>
      <c r="E104" s="57"/>
      <c r="F104" s="58" t="n">
        <f aca="false">F105</f>
        <v>8000</v>
      </c>
      <c r="G104" s="58" t="n">
        <f aca="false">G105</f>
        <v>0</v>
      </c>
      <c r="H104" s="58" t="n">
        <f aca="false">H105</f>
        <v>4000</v>
      </c>
      <c r="I104" s="58" t="n">
        <f aca="false">I105</f>
        <v>0</v>
      </c>
      <c r="J104" s="28" t="n">
        <f aca="false">H104/F104</f>
        <v>0.5</v>
      </c>
      <c r="K104" s="23"/>
    </row>
    <row r="105" s="24" customFormat="true" ht="31.5" hidden="false" customHeight="false" outlineLevel="0" collapsed="false">
      <c r="A105" s="51" t="s">
        <v>105</v>
      </c>
      <c r="B105" s="57" t="s">
        <v>15</v>
      </c>
      <c r="C105" s="57" t="n">
        <v>13</v>
      </c>
      <c r="D105" s="55" t="s">
        <v>106</v>
      </c>
      <c r="E105" s="57"/>
      <c r="F105" s="58" t="n">
        <f aca="false">F106</f>
        <v>8000</v>
      </c>
      <c r="G105" s="58" t="n">
        <f aca="false">G106</f>
        <v>0</v>
      </c>
      <c r="H105" s="58" t="n">
        <f aca="false">H106</f>
        <v>4000</v>
      </c>
      <c r="I105" s="58" t="n">
        <f aca="false">I106</f>
        <v>0</v>
      </c>
      <c r="J105" s="28" t="n">
        <f aca="false">H105/F105</f>
        <v>0.5</v>
      </c>
      <c r="K105" s="23"/>
    </row>
    <row r="106" s="24" customFormat="true" ht="110.25" hidden="false" customHeight="false" outlineLevel="0" collapsed="false">
      <c r="A106" s="30" t="s">
        <v>95</v>
      </c>
      <c r="B106" s="57" t="s">
        <v>15</v>
      </c>
      <c r="C106" s="57" t="n">
        <v>13</v>
      </c>
      <c r="D106" s="57" t="n">
        <v>7810275540</v>
      </c>
      <c r="E106" s="57"/>
      <c r="F106" s="58" t="n">
        <f aca="false">F107</f>
        <v>8000</v>
      </c>
      <c r="G106" s="58" t="n">
        <f aca="false">G107</f>
        <v>0</v>
      </c>
      <c r="H106" s="58" t="n">
        <f aca="false">H107</f>
        <v>4000</v>
      </c>
      <c r="I106" s="58" t="n">
        <f aca="false">I107</f>
        <v>0</v>
      </c>
      <c r="J106" s="28" t="n">
        <f aca="false">H106/F106</f>
        <v>0.5</v>
      </c>
      <c r="K106" s="23"/>
    </row>
    <row r="107" s="24" customFormat="true" ht="15.75" hidden="false" customHeight="false" outlineLevel="0" collapsed="false">
      <c r="A107" s="30" t="s">
        <v>107</v>
      </c>
      <c r="B107" s="57" t="s">
        <v>15</v>
      </c>
      <c r="C107" s="57" t="n">
        <v>13</v>
      </c>
      <c r="D107" s="57" t="n">
        <v>7810275540</v>
      </c>
      <c r="E107" s="57" t="s">
        <v>108</v>
      </c>
      <c r="F107" s="58" t="n">
        <v>8000</v>
      </c>
      <c r="G107" s="59" t="n">
        <v>0</v>
      </c>
      <c r="H107" s="56" t="n">
        <v>4000</v>
      </c>
      <c r="I107" s="56" t="n">
        <v>0</v>
      </c>
      <c r="J107" s="28" t="n">
        <f aca="false">H107/F107</f>
        <v>0.5</v>
      </c>
      <c r="K107" s="23"/>
    </row>
    <row r="108" s="24" customFormat="true" ht="31.5" hidden="false" customHeight="false" outlineLevel="0" collapsed="false">
      <c r="A108" s="43" t="s">
        <v>109</v>
      </c>
      <c r="B108" s="57" t="s">
        <v>15</v>
      </c>
      <c r="C108" s="57" t="n">
        <v>13</v>
      </c>
      <c r="D108" s="57" t="n">
        <v>7820000000</v>
      </c>
      <c r="E108" s="57"/>
      <c r="F108" s="58" t="n">
        <f aca="false">F109</f>
        <v>12500</v>
      </c>
      <c r="G108" s="58" t="n">
        <f aca="false">G109</f>
        <v>0</v>
      </c>
      <c r="H108" s="58" t="n">
        <f aca="false">H109</f>
        <v>12500</v>
      </c>
      <c r="I108" s="58" t="n">
        <f aca="false">I109</f>
        <v>0</v>
      </c>
      <c r="J108" s="28" t="n">
        <f aca="false">H108/F108</f>
        <v>1</v>
      </c>
      <c r="K108" s="23"/>
    </row>
    <row r="109" s="24" customFormat="true" ht="31.5" hidden="false" customHeight="false" outlineLevel="0" collapsed="false">
      <c r="A109" s="51" t="s">
        <v>110</v>
      </c>
      <c r="B109" s="57" t="s">
        <v>15</v>
      </c>
      <c r="C109" s="57" t="n">
        <v>13</v>
      </c>
      <c r="D109" s="57" t="n">
        <v>7820200000</v>
      </c>
      <c r="E109" s="57"/>
      <c r="F109" s="58" t="n">
        <f aca="false">F110</f>
        <v>12500</v>
      </c>
      <c r="G109" s="58" t="n">
        <f aca="false">G110</f>
        <v>0</v>
      </c>
      <c r="H109" s="58" t="n">
        <f aca="false">H110</f>
        <v>12500</v>
      </c>
      <c r="I109" s="58" t="n">
        <f aca="false">I110</f>
        <v>0</v>
      </c>
      <c r="J109" s="28" t="n">
        <f aca="false">H109/F109</f>
        <v>1</v>
      </c>
      <c r="K109" s="23"/>
    </row>
    <row r="110" s="24" customFormat="true" ht="15.75" hidden="false" customHeight="false" outlineLevel="0" collapsed="false">
      <c r="A110" s="33" t="s">
        <v>85</v>
      </c>
      <c r="B110" s="57" t="s">
        <v>15</v>
      </c>
      <c r="C110" s="57" t="n">
        <v>13</v>
      </c>
      <c r="D110" s="57" t="n">
        <v>7820229990</v>
      </c>
      <c r="E110" s="57"/>
      <c r="F110" s="58" t="n">
        <f aca="false">F111</f>
        <v>12500</v>
      </c>
      <c r="G110" s="58" t="n">
        <f aca="false">G111</f>
        <v>0</v>
      </c>
      <c r="H110" s="58" t="n">
        <f aca="false">H111</f>
        <v>12500</v>
      </c>
      <c r="I110" s="58" t="n">
        <f aca="false">I111</f>
        <v>0</v>
      </c>
      <c r="J110" s="28" t="n">
        <f aca="false">H110/F110</f>
        <v>1</v>
      </c>
      <c r="K110" s="23"/>
    </row>
    <row r="111" s="24" customFormat="true" ht="31.5" hidden="false" customHeight="false" outlineLevel="0" collapsed="false">
      <c r="A111" s="30" t="s">
        <v>40</v>
      </c>
      <c r="B111" s="57" t="s">
        <v>15</v>
      </c>
      <c r="C111" s="57" t="n">
        <v>13</v>
      </c>
      <c r="D111" s="57" t="n">
        <v>7820229990</v>
      </c>
      <c r="E111" s="57" t="n">
        <v>200</v>
      </c>
      <c r="F111" s="58" t="n">
        <f aca="false">12000+500</f>
        <v>12500</v>
      </c>
      <c r="G111" s="59" t="n">
        <v>0</v>
      </c>
      <c r="H111" s="56" t="n">
        <v>12500</v>
      </c>
      <c r="I111" s="56" t="n">
        <v>0</v>
      </c>
      <c r="J111" s="28" t="n">
        <f aca="false">H111/F111</f>
        <v>1</v>
      </c>
      <c r="K111" s="23"/>
    </row>
    <row r="112" customFormat="false" ht="15.75" hidden="false" customHeight="false" outlineLevel="0" collapsed="false">
      <c r="A112" s="60" t="s">
        <v>111</v>
      </c>
      <c r="B112" s="61" t="s">
        <v>17</v>
      </c>
      <c r="C112" s="61"/>
      <c r="D112" s="61"/>
      <c r="E112" s="61"/>
      <c r="F112" s="62" t="n">
        <f aca="false">F113</f>
        <v>113600</v>
      </c>
      <c r="G112" s="62" t="n">
        <f aca="false">G113</f>
        <v>113600</v>
      </c>
      <c r="H112" s="63" t="n">
        <f aca="false">H113</f>
        <v>113600</v>
      </c>
      <c r="I112" s="63" t="n">
        <f aca="false">I113</f>
        <v>113600</v>
      </c>
      <c r="J112" s="22" t="n">
        <f aca="false">H112/F112</f>
        <v>1</v>
      </c>
      <c r="K112" s="23" t="n">
        <f aca="false">I112/G112</f>
        <v>1</v>
      </c>
    </row>
    <row r="113" customFormat="false" ht="15.75" hidden="false" customHeight="false" outlineLevel="0" collapsed="false">
      <c r="A113" s="60" t="s">
        <v>112</v>
      </c>
      <c r="B113" s="61" t="s">
        <v>17</v>
      </c>
      <c r="C113" s="61" t="s">
        <v>29</v>
      </c>
      <c r="D113" s="61"/>
      <c r="E113" s="61"/>
      <c r="F113" s="62" t="n">
        <f aca="false">F114</f>
        <v>113600</v>
      </c>
      <c r="G113" s="62" t="n">
        <f aca="false">G114</f>
        <v>113600</v>
      </c>
      <c r="H113" s="63" t="n">
        <f aca="false">H114</f>
        <v>113600</v>
      </c>
      <c r="I113" s="63" t="n">
        <f aca="false">I114</f>
        <v>113600</v>
      </c>
      <c r="J113" s="22" t="n">
        <f aca="false">H113/F113</f>
        <v>1</v>
      </c>
      <c r="K113" s="23" t="n">
        <f aca="false">I113/G113</f>
        <v>1</v>
      </c>
    </row>
    <row r="114" customFormat="false" ht="63" hidden="false" customHeight="false" outlineLevel="0" collapsed="false">
      <c r="A114" s="43" t="s">
        <v>101</v>
      </c>
      <c r="B114" s="57" t="s">
        <v>17</v>
      </c>
      <c r="C114" s="57" t="s">
        <v>29</v>
      </c>
      <c r="D114" s="55" t="s">
        <v>102</v>
      </c>
      <c r="E114" s="57"/>
      <c r="F114" s="64" t="n">
        <f aca="false">F115</f>
        <v>113600</v>
      </c>
      <c r="G114" s="64" t="n">
        <f aca="false">G115</f>
        <v>113600</v>
      </c>
      <c r="H114" s="64" t="n">
        <f aca="false">H115</f>
        <v>113600</v>
      </c>
      <c r="I114" s="64" t="n">
        <f aca="false">I115</f>
        <v>113600</v>
      </c>
      <c r="J114" s="28" t="n">
        <f aca="false">H114/F114</f>
        <v>1</v>
      </c>
      <c r="K114" s="50" t="n">
        <f aca="false">I114/G114</f>
        <v>1</v>
      </c>
    </row>
    <row r="115" customFormat="false" ht="31.5" hidden="false" customHeight="false" outlineLevel="0" collapsed="false">
      <c r="A115" s="43" t="s">
        <v>103</v>
      </c>
      <c r="B115" s="57" t="s">
        <v>17</v>
      </c>
      <c r="C115" s="57" t="s">
        <v>29</v>
      </c>
      <c r="D115" s="55" t="s">
        <v>104</v>
      </c>
      <c r="E115" s="57"/>
      <c r="F115" s="64" t="n">
        <f aca="false">F116</f>
        <v>113600</v>
      </c>
      <c r="G115" s="64" t="n">
        <f aca="false">G116</f>
        <v>113600</v>
      </c>
      <c r="H115" s="64" t="n">
        <f aca="false">H116</f>
        <v>113600</v>
      </c>
      <c r="I115" s="64" t="n">
        <f aca="false">I116</f>
        <v>113600</v>
      </c>
      <c r="J115" s="28" t="n">
        <f aca="false">H115/F115</f>
        <v>1</v>
      </c>
      <c r="K115" s="50" t="n">
        <f aca="false">I115/G115</f>
        <v>1</v>
      </c>
    </row>
    <row r="116" customFormat="false" ht="31.5" hidden="false" customHeight="false" outlineLevel="0" collapsed="false">
      <c r="A116" s="51" t="s">
        <v>105</v>
      </c>
      <c r="B116" s="57" t="s">
        <v>17</v>
      </c>
      <c r="C116" s="57" t="s">
        <v>29</v>
      </c>
      <c r="D116" s="55" t="s">
        <v>106</v>
      </c>
      <c r="E116" s="57"/>
      <c r="F116" s="64" t="n">
        <f aca="false">F117</f>
        <v>113600</v>
      </c>
      <c r="G116" s="64" t="n">
        <f aca="false">G117</f>
        <v>113600</v>
      </c>
      <c r="H116" s="64" t="n">
        <f aca="false">H117</f>
        <v>113600</v>
      </c>
      <c r="I116" s="64" t="n">
        <f aca="false">I117</f>
        <v>113600</v>
      </c>
      <c r="J116" s="28" t="n">
        <f aca="false">H116/F116</f>
        <v>1</v>
      </c>
      <c r="K116" s="50" t="n">
        <f aca="false">I116/G116</f>
        <v>1</v>
      </c>
    </row>
    <row r="117" customFormat="false" ht="31.5" hidden="false" customHeight="false" outlineLevel="0" collapsed="false">
      <c r="A117" s="30" t="s">
        <v>113</v>
      </c>
      <c r="B117" s="57" t="s">
        <v>17</v>
      </c>
      <c r="C117" s="57" t="s">
        <v>29</v>
      </c>
      <c r="D117" s="57" t="n">
        <v>7810251180</v>
      </c>
      <c r="E117" s="57"/>
      <c r="F117" s="64" t="n">
        <f aca="false">F118</f>
        <v>113600</v>
      </c>
      <c r="G117" s="64" t="n">
        <f aca="false">G118</f>
        <v>113600</v>
      </c>
      <c r="H117" s="64" t="n">
        <f aca="false">H118</f>
        <v>113600</v>
      </c>
      <c r="I117" s="64" t="n">
        <f aca="false">I118</f>
        <v>113600</v>
      </c>
      <c r="J117" s="28" t="n">
        <f aca="false">H117/F117</f>
        <v>1</v>
      </c>
      <c r="K117" s="50" t="n">
        <f aca="false">I117/G117</f>
        <v>1</v>
      </c>
    </row>
    <row r="118" customFormat="false" ht="15.75" hidden="false" customHeight="false" outlineLevel="0" collapsed="false">
      <c r="A118" s="30" t="s">
        <v>107</v>
      </c>
      <c r="B118" s="57" t="s">
        <v>17</v>
      </c>
      <c r="C118" s="57" t="s">
        <v>29</v>
      </c>
      <c r="D118" s="57" t="n">
        <v>7810251180</v>
      </c>
      <c r="E118" s="57" t="s">
        <v>108</v>
      </c>
      <c r="F118" s="64" t="n">
        <v>113600</v>
      </c>
      <c r="G118" s="65" t="n">
        <v>113600</v>
      </c>
      <c r="H118" s="56" t="n">
        <v>113600</v>
      </c>
      <c r="I118" s="56" t="n">
        <v>113600</v>
      </c>
      <c r="J118" s="28" t="n">
        <f aca="false">H118/F118</f>
        <v>1</v>
      </c>
      <c r="K118" s="50" t="n">
        <f aca="false">I118/G118</f>
        <v>1</v>
      </c>
    </row>
    <row r="119" customFormat="false" ht="31.5" hidden="false" customHeight="false" outlineLevel="0" collapsed="false">
      <c r="A119" s="25" t="s">
        <v>114</v>
      </c>
      <c r="B119" s="20" t="s">
        <v>29</v>
      </c>
      <c r="C119" s="20"/>
      <c r="D119" s="20"/>
      <c r="E119" s="20"/>
      <c r="F119" s="21" t="n">
        <f aca="false">F120+F127</f>
        <v>3406687.04</v>
      </c>
      <c r="G119" s="21" t="n">
        <f aca="false">G120+G127</f>
        <v>967300</v>
      </c>
      <c r="H119" s="21" t="n">
        <f aca="false">H120+H127</f>
        <v>3358630.17</v>
      </c>
      <c r="I119" s="21" t="n">
        <f aca="false">I120+I127</f>
        <v>967300</v>
      </c>
      <c r="J119" s="22" t="n">
        <f aca="false">H119/F119</f>
        <v>0.985893371056474</v>
      </c>
      <c r="K119" s="23" t="n">
        <f aca="false">I119/G119</f>
        <v>1</v>
      </c>
    </row>
    <row r="120" customFormat="false" ht="15.75" hidden="false" customHeight="false" outlineLevel="0" collapsed="false">
      <c r="A120" s="60" t="s">
        <v>115</v>
      </c>
      <c r="B120" s="61" t="s">
        <v>29</v>
      </c>
      <c r="C120" s="61" t="s">
        <v>50</v>
      </c>
      <c r="D120" s="61"/>
      <c r="E120" s="61"/>
      <c r="F120" s="62" t="n">
        <f aca="false">F121</f>
        <v>967300</v>
      </c>
      <c r="G120" s="62" t="n">
        <f aca="false">G121</f>
        <v>967300</v>
      </c>
      <c r="H120" s="62" t="n">
        <f aca="false">H121</f>
        <v>967300</v>
      </c>
      <c r="I120" s="62" t="n">
        <f aca="false">I121</f>
        <v>967300</v>
      </c>
      <c r="J120" s="22" t="n">
        <f aca="false">H120/F120</f>
        <v>1</v>
      </c>
      <c r="K120" s="23" t="n">
        <f aca="false">I120/G120</f>
        <v>1</v>
      </c>
    </row>
    <row r="121" customFormat="false" ht="31.5" hidden="false" customHeight="false" outlineLevel="0" collapsed="false">
      <c r="A121" s="43" t="s">
        <v>51</v>
      </c>
      <c r="B121" s="57" t="s">
        <v>29</v>
      </c>
      <c r="C121" s="57" t="s">
        <v>50</v>
      </c>
      <c r="D121" s="57" t="n">
        <v>7500000000</v>
      </c>
      <c r="E121" s="57"/>
      <c r="F121" s="64" t="n">
        <f aca="false">F122</f>
        <v>967300</v>
      </c>
      <c r="G121" s="64" t="n">
        <f aca="false">G122</f>
        <v>967300</v>
      </c>
      <c r="H121" s="64" t="n">
        <f aca="false">H122</f>
        <v>967300</v>
      </c>
      <c r="I121" s="64" t="n">
        <f aca="false">I122</f>
        <v>967300</v>
      </c>
      <c r="J121" s="28" t="n">
        <f aca="false">H121/F121</f>
        <v>1</v>
      </c>
      <c r="K121" s="50" t="n">
        <f aca="false">I121/G121</f>
        <v>1</v>
      </c>
    </row>
    <row r="122" customFormat="false" ht="57" hidden="false" customHeight="true" outlineLevel="0" collapsed="false">
      <c r="A122" s="30" t="s">
        <v>53</v>
      </c>
      <c r="B122" s="57" t="s">
        <v>29</v>
      </c>
      <c r="C122" s="57" t="s">
        <v>50</v>
      </c>
      <c r="D122" s="57" t="n">
        <v>7570000000</v>
      </c>
      <c r="E122" s="57"/>
      <c r="F122" s="64" t="n">
        <f aca="false">F123</f>
        <v>967300</v>
      </c>
      <c r="G122" s="64" t="n">
        <f aca="false">G123</f>
        <v>967300</v>
      </c>
      <c r="H122" s="64" t="n">
        <f aca="false">H123</f>
        <v>967300</v>
      </c>
      <c r="I122" s="64" t="n">
        <f aca="false">I123</f>
        <v>967300</v>
      </c>
      <c r="J122" s="28" t="n">
        <f aca="false">H122/F122</f>
        <v>1</v>
      </c>
      <c r="K122" s="50" t="n">
        <f aca="false">I122/G122</f>
        <v>1</v>
      </c>
    </row>
    <row r="123" customFormat="false" ht="51.75" hidden="false" customHeight="true" outlineLevel="0" collapsed="false">
      <c r="A123" s="51" t="s">
        <v>63</v>
      </c>
      <c r="B123" s="57" t="s">
        <v>29</v>
      </c>
      <c r="C123" s="57" t="s">
        <v>50</v>
      </c>
      <c r="D123" s="57" t="n">
        <v>7570300000</v>
      </c>
      <c r="E123" s="57"/>
      <c r="F123" s="64" t="n">
        <f aca="false">F124</f>
        <v>967300</v>
      </c>
      <c r="G123" s="64" t="n">
        <f aca="false">G124</f>
        <v>967300</v>
      </c>
      <c r="H123" s="64" t="n">
        <f aca="false">H124</f>
        <v>967300</v>
      </c>
      <c r="I123" s="64" t="n">
        <f aca="false">I124</f>
        <v>967300</v>
      </c>
      <c r="J123" s="28" t="n">
        <f aca="false">H123/F123</f>
        <v>1</v>
      </c>
      <c r="K123" s="50" t="n">
        <f aca="false">I123/G123</f>
        <v>1</v>
      </c>
    </row>
    <row r="124" customFormat="false" ht="78.75" hidden="false" customHeight="false" outlineLevel="0" collapsed="false">
      <c r="A124" s="30" t="s">
        <v>116</v>
      </c>
      <c r="B124" s="57" t="s">
        <v>29</v>
      </c>
      <c r="C124" s="57" t="s">
        <v>50</v>
      </c>
      <c r="D124" s="57" t="n">
        <v>7570359300</v>
      </c>
      <c r="E124" s="57"/>
      <c r="F124" s="64" t="n">
        <f aca="false">F125+F126</f>
        <v>967300</v>
      </c>
      <c r="G124" s="64" t="n">
        <f aca="false">G125+G126</f>
        <v>967300</v>
      </c>
      <c r="H124" s="64" t="n">
        <f aca="false">H125+H126</f>
        <v>967300</v>
      </c>
      <c r="I124" s="64" t="n">
        <f aca="false">I125+I126</f>
        <v>967300</v>
      </c>
      <c r="J124" s="28" t="n">
        <f aca="false">H124/F124</f>
        <v>1</v>
      </c>
      <c r="K124" s="50" t="n">
        <f aca="false">I124/G124</f>
        <v>1</v>
      </c>
    </row>
    <row r="125" customFormat="false" ht="63" hidden="false" customHeight="false" outlineLevel="0" collapsed="false">
      <c r="A125" s="30" t="s">
        <v>24</v>
      </c>
      <c r="B125" s="57" t="s">
        <v>29</v>
      </c>
      <c r="C125" s="57" t="s">
        <v>50</v>
      </c>
      <c r="D125" s="57" t="n">
        <v>7570359300</v>
      </c>
      <c r="E125" s="57" t="s">
        <v>26</v>
      </c>
      <c r="F125" s="64" t="n">
        <f aca="false">580318.18+40487.2+178520.71</f>
        <v>799326.09</v>
      </c>
      <c r="G125" s="65" t="n">
        <f aca="false">F125</f>
        <v>799326.09</v>
      </c>
      <c r="H125" s="56" t="n">
        <v>799326.09</v>
      </c>
      <c r="I125" s="56" t="n">
        <v>799326.09</v>
      </c>
      <c r="J125" s="28" t="n">
        <f aca="false">H125/F125</f>
        <v>1</v>
      </c>
      <c r="K125" s="50" t="n">
        <f aca="false">I125/G125</f>
        <v>1</v>
      </c>
    </row>
    <row r="126" customFormat="false" ht="31.5" hidden="false" customHeight="false" outlineLevel="0" collapsed="false">
      <c r="A126" s="30" t="s">
        <v>40</v>
      </c>
      <c r="B126" s="57" t="s">
        <v>29</v>
      </c>
      <c r="C126" s="57" t="s">
        <v>50</v>
      </c>
      <c r="D126" s="57" t="n">
        <v>7570359300</v>
      </c>
      <c r="E126" s="57" t="s">
        <v>41</v>
      </c>
      <c r="F126" s="64" t="n">
        <f aca="false">11309.37+156664.54</f>
        <v>167973.91</v>
      </c>
      <c r="G126" s="65" t="n">
        <f aca="false">F126</f>
        <v>167973.91</v>
      </c>
      <c r="H126" s="56" t="n">
        <v>167973.91</v>
      </c>
      <c r="I126" s="56" t="n">
        <v>167973.91</v>
      </c>
      <c r="J126" s="28" t="n">
        <f aca="false">H126/F126</f>
        <v>1</v>
      </c>
      <c r="K126" s="50" t="n">
        <f aca="false">I126/G126</f>
        <v>1</v>
      </c>
    </row>
    <row r="127" customFormat="false" ht="42" hidden="false" customHeight="true" outlineLevel="0" collapsed="false">
      <c r="A127" s="60" t="s">
        <v>117</v>
      </c>
      <c r="B127" s="61" t="s">
        <v>29</v>
      </c>
      <c r="C127" s="61" t="s">
        <v>118</v>
      </c>
      <c r="D127" s="61"/>
      <c r="E127" s="61"/>
      <c r="F127" s="62" t="n">
        <f aca="false">F132</f>
        <v>2439387.04</v>
      </c>
      <c r="G127" s="62" t="n">
        <f aca="false">G132</f>
        <v>0</v>
      </c>
      <c r="H127" s="62" t="n">
        <f aca="false">H132</f>
        <v>2391330.17</v>
      </c>
      <c r="I127" s="62" t="n">
        <f aca="false">I132</f>
        <v>0</v>
      </c>
      <c r="J127" s="22" t="n">
        <f aca="false">H127/F127</f>
        <v>0.980299612479699</v>
      </c>
      <c r="K127" s="23"/>
    </row>
    <row r="128" customFormat="false" ht="15.75" hidden="true" customHeight="false" outlineLevel="0" collapsed="false">
      <c r="A128" s="60" t="s">
        <v>119</v>
      </c>
      <c r="B128" s="61" t="s">
        <v>29</v>
      </c>
      <c r="C128" s="61" t="s">
        <v>120</v>
      </c>
      <c r="D128" s="61"/>
      <c r="E128" s="61"/>
      <c r="F128" s="62"/>
      <c r="G128" s="66"/>
      <c r="H128" s="56"/>
      <c r="I128" s="56"/>
      <c r="J128" s="22" t="e">
        <f aca="false">H128/F128</f>
        <v>#DIV/0!</v>
      </c>
      <c r="K128" s="23" t="e">
        <f aca="false">I128/G128</f>
        <v>#DIV/0!</v>
      </c>
    </row>
    <row r="129" customFormat="false" ht="15.75" hidden="true" customHeight="false" outlineLevel="0" collapsed="false">
      <c r="A129" s="33" t="s">
        <v>121</v>
      </c>
      <c r="B129" s="55" t="s">
        <v>29</v>
      </c>
      <c r="C129" s="55" t="s">
        <v>120</v>
      </c>
      <c r="D129" s="55"/>
      <c r="E129" s="55"/>
      <c r="F129" s="58"/>
      <c r="G129" s="59"/>
      <c r="H129" s="56"/>
      <c r="I129" s="56"/>
      <c r="J129" s="22" t="e">
        <f aca="false">H129/F129</f>
        <v>#DIV/0!</v>
      </c>
      <c r="K129" s="23" t="e">
        <f aca="false">I129/G129</f>
        <v>#DIV/0!</v>
      </c>
    </row>
    <row r="130" customFormat="false" ht="47.25" hidden="true" customHeight="false" outlineLevel="0" collapsed="false">
      <c r="A130" s="33" t="s">
        <v>122</v>
      </c>
      <c r="B130" s="55" t="s">
        <v>29</v>
      </c>
      <c r="C130" s="55" t="s">
        <v>120</v>
      </c>
      <c r="D130" s="55"/>
      <c r="E130" s="55"/>
      <c r="F130" s="58"/>
      <c r="G130" s="59"/>
      <c r="H130" s="56"/>
      <c r="I130" s="56"/>
      <c r="J130" s="22" t="e">
        <f aca="false">H130/F130</f>
        <v>#DIV/0!</v>
      </c>
      <c r="K130" s="23" t="e">
        <f aca="false">I130/G130</f>
        <v>#DIV/0!</v>
      </c>
    </row>
    <row r="131" customFormat="false" ht="15.75" hidden="true" customHeight="false" outlineLevel="0" collapsed="false">
      <c r="A131" s="33" t="s">
        <v>123</v>
      </c>
      <c r="B131" s="55" t="s">
        <v>29</v>
      </c>
      <c r="C131" s="55" t="s">
        <v>120</v>
      </c>
      <c r="D131" s="55"/>
      <c r="E131" s="55" t="s">
        <v>108</v>
      </c>
      <c r="F131" s="58"/>
      <c r="G131" s="59"/>
      <c r="H131" s="56"/>
      <c r="I131" s="56"/>
      <c r="J131" s="22" t="e">
        <f aca="false">H131/F131</f>
        <v>#DIV/0!</v>
      </c>
      <c r="K131" s="23" t="e">
        <f aca="false">I131/G131</f>
        <v>#DIV/0!</v>
      </c>
    </row>
    <row r="132" customFormat="false" ht="31.5" hidden="false" customHeight="false" outlineLevel="0" collapsed="false">
      <c r="A132" s="43" t="s">
        <v>124</v>
      </c>
      <c r="B132" s="55" t="s">
        <v>29</v>
      </c>
      <c r="C132" s="55" t="s">
        <v>118</v>
      </c>
      <c r="D132" s="55" t="s">
        <v>125</v>
      </c>
      <c r="E132" s="31"/>
      <c r="F132" s="58" t="n">
        <f aca="false">F133</f>
        <v>2439387.04</v>
      </c>
      <c r="G132" s="58" t="n">
        <f aca="false">G133</f>
        <v>0</v>
      </c>
      <c r="H132" s="58" t="n">
        <f aca="false">H133</f>
        <v>2391330.17</v>
      </c>
      <c r="I132" s="58" t="n">
        <f aca="false">I133</f>
        <v>0</v>
      </c>
      <c r="J132" s="28" t="n">
        <f aca="false">H132/F132</f>
        <v>0.980299612479699</v>
      </c>
      <c r="K132" s="23"/>
    </row>
    <row r="133" customFormat="false" ht="39.75" hidden="false" customHeight="true" outlineLevel="0" collapsed="false">
      <c r="A133" s="43" t="s">
        <v>126</v>
      </c>
      <c r="B133" s="55" t="s">
        <v>29</v>
      </c>
      <c r="C133" s="55" t="s">
        <v>118</v>
      </c>
      <c r="D133" s="55" t="s">
        <v>127</v>
      </c>
      <c r="E133" s="31"/>
      <c r="F133" s="58" t="n">
        <f aca="false">F134+F137</f>
        <v>2439387.04</v>
      </c>
      <c r="G133" s="58" t="n">
        <f aca="false">G134+G137</f>
        <v>0</v>
      </c>
      <c r="H133" s="58" t="n">
        <f aca="false">H134+H137</f>
        <v>2391330.17</v>
      </c>
      <c r="I133" s="58" t="n">
        <f aca="false">I134+I137</f>
        <v>0</v>
      </c>
      <c r="J133" s="28" t="n">
        <f aca="false">H133/F133</f>
        <v>0.980299612479699</v>
      </c>
      <c r="K133" s="23"/>
    </row>
    <row r="134" customFormat="false" ht="66.75" hidden="false" customHeight="true" outlineLevel="0" collapsed="false">
      <c r="A134" s="39" t="s">
        <v>91</v>
      </c>
      <c r="B134" s="55" t="s">
        <v>29</v>
      </c>
      <c r="C134" s="55" t="s">
        <v>118</v>
      </c>
      <c r="D134" s="55" t="s">
        <v>128</v>
      </c>
      <c r="E134" s="31"/>
      <c r="F134" s="58" t="n">
        <f aca="false">F135+F136</f>
        <v>2395100</v>
      </c>
      <c r="G134" s="58" t="n">
        <f aca="false">G135+G136</f>
        <v>0</v>
      </c>
      <c r="H134" s="58" t="n">
        <f aca="false">H135+H136</f>
        <v>2347043.13</v>
      </c>
      <c r="I134" s="58" t="n">
        <f aca="false">I135+I136</f>
        <v>0</v>
      </c>
      <c r="J134" s="28" t="n">
        <f aca="false">H134/F134</f>
        <v>0.979935338816751</v>
      </c>
      <c r="K134" s="23"/>
    </row>
    <row r="135" customFormat="false" ht="63" hidden="false" customHeight="false" outlineLevel="0" collapsed="false">
      <c r="A135" s="30" t="s">
        <v>24</v>
      </c>
      <c r="B135" s="55" t="s">
        <v>29</v>
      </c>
      <c r="C135" s="55" t="s">
        <v>118</v>
      </c>
      <c r="D135" s="55" t="s">
        <v>128</v>
      </c>
      <c r="E135" s="31" t="s">
        <v>26</v>
      </c>
      <c r="F135" s="58" t="n">
        <v>2269700</v>
      </c>
      <c r="G135" s="59" t="n">
        <v>0</v>
      </c>
      <c r="H135" s="56" t="n">
        <v>2256162.27</v>
      </c>
      <c r="I135" s="56" t="n">
        <v>0</v>
      </c>
      <c r="J135" s="28" t="n">
        <f aca="false">H135/F135</f>
        <v>0.994035454024761</v>
      </c>
      <c r="K135" s="23"/>
    </row>
    <row r="136" customFormat="false" ht="31.5" hidden="false" customHeight="false" outlineLevel="0" collapsed="false">
      <c r="A136" s="33" t="s">
        <v>40</v>
      </c>
      <c r="B136" s="55" t="s">
        <v>29</v>
      </c>
      <c r="C136" s="55" t="s">
        <v>118</v>
      </c>
      <c r="D136" s="55" t="s">
        <v>128</v>
      </c>
      <c r="E136" s="31" t="s">
        <v>41</v>
      </c>
      <c r="F136" s="58" t="n">
        <v>125400</v>
      </c>
      <c r="G136" s="59" t="n">
        <v>0</v>
      </c>
      <c r="H136" s="56" t="n">
        <v>90880.86</v>
      </c>
      <c r="I136" s="56" t="n">
        <v>0</v>
      </c>
      <c r="J136" s="28" t="n">
        <f aca="false">H136/F136</f>
        <v>0.724727751196172</v>
      </c>
      <c r="K136" s="23"/>
    </row>
    <row r="137" customFormat="false" ht="69.75" hidden="false" customHeight="true" outlineLevel="0" collapsed="false">
      <c r="A137" s="37" t="s">
        <v>27</v>
      </c>
      <c r="B137" s="55" t="s">
        <v>29</v>
      </c>
      <c r="C137" s="55" t="s">
        <v>118</v>
      </c>
      <c r="D137" s="55" t="s">
        <v>129</v>
      </c>
      <c r="E137" s="55"/>
      <c r="F137" s="58" t="n">
        <f aca="false">F138</f>
        <v>44287.04</v>
      </c>
      <c r="G137" s="58" t="n">
        <f aca="false">G138</f>
        <v>0</v>
      </c>
      <c r="H137" s="58" t="n">
        <f aca="false">H138</f>
        <v>44287.04</v>
      </c>
      <c r="I137" s="58" t="n">
        <f aca="false">I138</f>
        <v>0</v>
      </c>
      <c r="J137" s="28" t="n">
        <f aca="false">H137/F137</f>
        <v>1</v>
      </c>
      <c r="K137" s="23"/>
    </row>
    <row r="138" customFormat="false" ht="64.5" hidden="false" customHeight="true" outlineLevel="0" collapsed="false">
      <c r="A138" s="30" t="s">
        <v>24</v>
      </c>
      <c r="B138" s="55" t="s">
        <v>29</v>
      </c>
      <c r="C138" s="55" t="s">
        <v>118</v>
      </c>
      <c r="D138" s="55" t="s">
        <v>129</v>
      </c>
      <c r="E138" s="55" t="s">
        <v>26</v>
      </c>
      <c r="F138" s="58" t="n">
        <f aca="false">100000-55712.96</f>
        <v>44287.04</v>
      </c>
      <c r="G138" s="59" t="n">
        <v>0</v>
      </c>
      <c r="H138" s="56" t="n">
        <v>44287.04</v>
      </c>
      <c r="I138" s="56" t="n">
        <v>0</v>
      </c>
      <c r="J138" s="28" t="n">
        <f aca="false">H138/F138</f>
        <v>1</v>
      </c>
      <c r="K138" s="23"/>
    </row>
    <row r="139" s="24" customFormat="true" ht="15.75" hidden="false" customHeight="false" outlineLevel="0" collapsed="false">
      <c r="A139" s="19" t="s">
        <v>130</v>
      </c>
      <c r="B139" s="20" t="s">
        <v>50</v>
      </c>
      <c r="C139" s="20"/>
      <c r="D139" s="20"/>
      <c r="E139" s="20"/>
      <c r="F139" s="21" t="n">
        <f aca="false">F140+F146+F159+F178+F200+F172</f>
        <v>34571046.48</v>
      </c>
      <c r="G139" s="21" t="n">
        <f aca="false">G140+G146+G159+G178+G200+G172</f>
        <v>1419962.34</v>
      </c>
      <c r="H139" s="21" t="n">
        <f aca="false">H140+H146+H159+H178+H200+H172</f>
        <v>33262393.73</v>
      </c>
      <c r="I139" s="21" t="n">
        <f aca="false">I140+I146+I159+I178+I200+I172</f>
        <v>1419962.34</v>
      </c>
      <c r="J139" s="22" t="n">
        <f aca="false">H139/F139</f>
        <v>0.96214598968657</v>
      </c>
      <c r="K139" s="23" t="n">
        <f aca="false">I139/G139</f>
        <v>1</v>
      </c>
    </row>
    <row r="140" s="24" customFormat="true" ht="15.75" hidden="false" customHeight="false" outlineLevel="0" collapsed="false">
      <c r="A140" s="19" t="s">
        <v>131</v>
      </c>
      <c r="B140" s="20" t="s">
        <v>50</v>
      </c>
      <c r="C140" s="20" t="s">
        <v>17</v>
      </c>
      <c r="D140" s="20"/>
      <c r="E140" s="20"/>
      <c r="F140" s="21" t="n">
        <f aca="false">F141</f>
        <v>9253909.56</v>
      </c>
      <c r="G140" s="21" t="n">
        <f aca="false">G141</f>
        <v>0</v>
      </c>
      <c r="H140" s="21" t="n">
        <f aca="false">H141</f>
        <v>9191310.89</v>
      </c>
      <c r="I140" s="21" t="n">
        <f aca="false">I141</f>
        <v>0</v>
      </c>
      <c r="J140" s="22" t="n">
        <f aca="false">H140/F140</f>
        <v>0.993235435294226</v>
      </c>
      <c r="K140" s="23"/>
    </row>
    <row r="141" s="24" customFormat="true" ht="63" hidden="false" customHeight="false" outlineLevel="0" collapsed="false">
      <c r="A141" s="43" t="s">
        <v>101</v>
      </c>
      <c r="B141" s="67" t="s">
        <v>50</v>
      </c>
      <c r="C141" s="67" t="s">
        <v>17</v>
      </c>
      <c r="D141" s="55" t="s">
        <v>102</v>
      </c>
      <c r="E141" s="57"/>
      <c r="F141" s="64" t="n">
        <f aca="false">F142</f>
        <v>9253909.56</v>
      </c>
      <c r="G141" s="64" t="n">
        <f aca="false">G142</f>
        <v>0</v>
      </c>
      <c r="H141" s="64" t="n">
        <f aca="false">H142</f>
        <v>9191310.89</v>
      </c>
      <c r="I141" s="64" t="n">
        <f aca="false">I142</f>
        <v>0</v>
      </c>
      <c r="J141" s="28" t="n">
        <f aca="false">H141/F141</f>
        <v>0.993235435294226</v>
      </c>
      <c r="K141" s="23"/>
    </row>
    <row r="142" s="24" customFormat="true" ht="41.25" hidden="false" customHeight="true" outlineLevel="0" collapsed="false">
      <c r="A142" s="43" t="s">
        <v>103</v>
      </c>
      <c r="B142" s="67" t="s">
        <v>50</v>
      </c>
      <c r="C142" s="67" t="s">
        <v>17</v>
      </c>
      <c r="D142" s="55" t="s">
        <v>104</v>
      </c>
      <c r="E142" s="57"/>
      <c r="F142" s="64" t="n">
        <f aca="false">F143</f>
        <v>9253909.56</v>
      </c>
      <c r="G142" s="64" t="n">
        <f aca="false">G143</f>
        <v>0</v>
      </c>
      <c r="H142" s="64" t="n">
        <f aca="false">H143</f>
        <v>9191310.89</v>
      </c>
      <c r="I142" s="64" t="n">
        <f aca="false">I143</f>
        <v>0</v>
      </c>
      <c r="J142" s="28" t="n">
        <f aca="false">H142/F142</f>
        <v>0.993235435294226</v>
      </c>
      <c r="K142" s="23"/>
    </row>
    <row r="143" s="24" customFormat="true" ht="33" hidden="false" customHeight="true" outlineLevel="0" collapsed="false">
      <c r="A143" s="51" t="s">
        <v>105</v>
      </c>
      <c r="B143" s="67" t="s">
        <v>50</v>
      </c>
      <c r="C143" s="67" t="s">
        <v>17</v>
      </c>
      <c r="D143" s="55" t="s">
        <v>106</v>
      </c>
      <c r="E143" s="57"/>
      <c r="F143" s="64" t="n">
        <f aca="false">F144</f>
        <v>9253909.56</v>
      </c>
      <c r="G143" s="64" t="n">
        <f aca="false">G144</f>
        <v>0</v>
      </c>
      <c r="H143" s="64" t="n">
        <f aca="false">H144</f>
        <v>9191310.89</v>
      </c>
      <c r="I143" s="64" t="n">
        <f aca="false">I144</f>
        <v>0</v>
      </c>
      <c r="J143" s="28" t="n">
        <f aca="false">H143/F143</f>
        <v>0.993235435294226</v>
      </c>
      <c r="K143" s="23"/>
    </row>
    <row r="144" s="24" customFormat="true" ht="47.25" hidden="false" customHeight="false" outlineLevel="0" collapsed="false">
      <c r="A144" s="30" t="s">
        <v>132</v>
      </c>
      <c r="B144" s="57" t="s">
        <v>50</v>
      </c>
      <c r="C144" s="57" t="s">
        <v>17</v>
      </c>
      <c r="D144" s="57" t="n">
        <v>7810270720</v>
      </c>
      <c r="E144" s="57"/>
      <c r="F144" s="64" t="n">
        <f aca="false">F145</f>
        <v>9253909.56</v>
      </c>
      <c r="G144" s="64" t="n">
        <f aca="false">G145</f>
        <v>0</v>
      </c>
      <c r="H144" s="64" t="n">
        <f aca="false">H145</f>
        <v>9191310.89</v>
      </c>
      <c r="I144" s="64" t="n">
        <f aca="false">I145</f>
        <v>0</v>
      </c>
      <c r="J144" s="28" t="n">
        <f aca="false">H144/F144</f>
        <v>0.993235435294226</v>
      </c>
      <c r="K144" s="23"/>
    </row>
    <row r="145" s="24" customFormat="true" ht="15.75" hidden="false" customHeight="false" outlineLevel="0" collapsed="false">
      <c r="A145" s="30" t="s">
        <v>107</v>
      </c>
      <c r="B145" s="57" t="s">
        <v>50</v>
      </c>
      <c r="C145" s="57" t="s">
        <v>17</v>
      </c>
      <c r="D145" s="57" t="n">
        <v>7810270720</v>
      </c>
      <c r="E145" s="57" t="s">
        <v>108</v>
      </c>
      <c r="F145" s="64" t="n">
        <v>9253909.56</v>
      </c>
      <c r="G145" s="65" t="n">
        <v>0</v>
      </c>
      <c r="H145" s="68" t="n">
        <v>9191310.89</v>
      </c>
      <c r="I145" s="68" t="n">
        <v>0</v>
      </c>
      <c r="J145" s="28" t="n">
        <f aca="false">H145/F145</f>
        <v>0.993235435294226</v>
      </c>
      <c r="K145" s="23"/>
    </row>
    <row r="146" s="24" customFormat="true" ht="15.75" hidden="false" customHeight="false" outlineLevel="0" collapsed="false">
      <c r="A146" s="69" t="s">
        <v>133</v>
      </c>
      <c r="B146" s="61" t="s">
        <v>50</v>
      </c>
      <c r="C146" s="61" t="s">
        <v>61</v>
      </c>
      <c r="D146" s="67"/>
      <c r="E146" s="55"/>
      <c r="F146" s="62" t="n">
        <f aca="false">F147+F152</f>
        <v>1295728.7</v>
      </c>
      <c r="G146" s="62" t="n">
        <f aca="false">G147+G152</f>
        <v>0</v>
      </c>
      <c r="H146" s="62" t="n">
        <f aca="false">H147+H152</f>
        <v>765971.5</v>
      </c>
      <c r="I146" s="62" t="n">
        <f aca="false">I147+I152</f>
        <v>0</v>
      </c>
      <c r="J146" s="22" t="n">
        <f aca="false">H146/F146</f>
        <v>0.59115114143879</v>
      </c>
      <c r="K146" s="23"/>
    </row>
    <row r="147" s="24" customFormat="true" ht="31.5" hidden="false" customHeight="false" outlineLevel="0" collapsed="false">
      <c r="A147" s="33" t="s">
        <v>134</v>
      </c>
      <c r="B147" s="55" t="s">
        <v>50</v>
      </c>
      <c r="C147" s="55" t="s">
        <v>61</v>
      </c>
      <c r="D147" s="55" t="s">
        <v>135</v>
      </c>
      <c r="E147" s="55"/>
      <c r="F147" s="63" t="n">
        <f aca="false">F148</f>
        <v>500000</v>
      </c>
      <c r="G147" s="63" t="n">
        <f aca="false">G148</f>
        <v>0</v>
      </c>
      <c r="H147" s="63" t="n">
        <f aca="false">H148</f>
        <v>0</v>
      </c>
      <c r="I147" s="63" t="n">
        <f aca="false">I148</f>
        <v>0</v>
      </c>
      <c r="J147" s="28" t="n">
        <f aca="false">H147/F147</f>
        <v>0</v>
      </c>
      <c r="K147" s="23"/>
    </row>
    <row r="148" s="24" customFormat="true" ht="42" hidden="false" customHeight="true" outlineLevel="0" collapsed="false">
      <c r="A148" s="33" t="s">
        <v>136</v>
      </c>
      <c r="B148" s="55" t="s">
        <v>50</v>
      </c>
      <c r="C148" s="55" t="s">
        <v>61</v>
      </c>
      <c r="D148" s="55" t="s">
        <v>137</v>
      </c>
      <c r="E148" s="55"/>
      <c r="F148" s="63" t="n">
        <f aca="false">F149</f>
        <v>500000</v>
      </c>
      <c r="G148" s="63" t="n">
        <f aca="false">G149</f>
        <v>0</v>
      </c>
      <c r="H148" s="63" t="n">
        <f aca="false">H149</f>
        <v>0</v>
      </c>
      <c r="I148" s="63" t="n">
        <f aca="false">I149</f>
        <v>0</v>
      </c>
      <c r="J148" s="28" t="n">
        <f aca="false">H148/F148</f>
        <v>0</v>
      </c>
      <c r="K148" s="23"/>
    </row>
    <row r="149" s="24" customFormat="true" ht="37.5" hidden="false" customHeight="true" outlineLevel="0" collapsed="false">
      <c r="A149" s="33" t="s">
        <v>138</v>
      </c>
      <c r="B149" s="55" t="s">
        <v>50</v>
      </c>
      <c r="C149" s="55" t="s">
        <v>61</v>
      </c>
      <c r="D149" s="55" t="s">
        <v>139</v>
      </c>
      <c r="E149" s="55"/>
      <c r="F149" s="63" t="n">
        <f aca="false">F150</f>
        <v>500000</v>
      </c>
      <c r="G149" s="63" t="n">
        <f aca="false">G150</f>
        <v>0</v>
      </c>
      <c r="H149" s="63" t="n">
        <f aca="false">H150</f>
        <v>0</v>
      </c>
      <c r="I149" s="63" t="n">
        <f aca="false">I150</f>
        <v>0</v>
      </c>
      <c r="J149" s="28" t="n">
        <f aca="false">H149/F149</f>
        <v>0</v>
      </c>
      <c r="K149" s="23"/>
    </row>
    <row r="150" s="24" customFormat="true" ht="15.75" hidden="false" customHeight="false" outlineLevel="0" collapsed="false">
      <c r="A150" s="33" t="s">
        <v>85</v>
      </c>
      <c r="B150" s="55" t="s">
        <v>50</v>
      </c>
      <c r="C150" s="55" t="s">
        <v>61</v>
      </c>
      <c r="D150" s="55" t="s">
        <v>140</v>
      </c>
      <c r="E150" s="55"/>
      <c r="F150" s="63" t="n">
        <f aca="false">F151</f>
        <v>500000</v>
      </c>
      <c r="G150" s="63" t="n">
        <f aca="false">G151</f>
        <v>0</v>
      </c>
      <c r="H150" s="63" t="n">
        <f aca="false">H151</f>
        <v>0</v>
      </c>
      <c r="I150" s="63" t="n">
        <f aca="false">I151</f>
        <v>0</v>
      </c>
      <c r="J150" s="28" t="n">
        <f aca="false">H150/F150</f>
        <v>0</v>
      </c>
      <c r="K150" s="23"/>
    </row>
    <row r="151" s="24" customFormat="true" ht="15.75" hidden="false" customHeight="false" outlineLevel="0" collapsed="false">
      <c r="A151" s="33" t="s">
        <v>42</v>
      </c>
      <c r="B151" s="55" t="s">
        <v>50</v>
      </c>
      <c r="C151" s="55" t="s">
        <v>61</v>
      </c>
      <c r="D151" s="55" t="s">
        <v>140</v>
      </c>
      <c r="E151" s="55" t="s">
        <v>43</v>
      </c>
      <c r="F151" s="63" t="n">
        <v>500000</v>
      </c>
      <c r="G151" s="70" t="n">
        <v>0</v>
      </c>
      <c r="H151" s="68" t="n">
        <v>0</v>
      </c>
      <c r="I151" s="68" t="n">
        <v>0</v>
      </c>
      <c r="J151" s="28" t="n">
        <f aca="false">H151/F151</f>
        <v>0</v>
      </c>
      <c r="K151" s="23"/>
    </row>
    <row r="152" s="24" customFormat="true" ht="63" hidden="false" customHeight="false" outlineLevel="0" collapsed="false">
      <c r="A152" s="43" t="s">
        <v>141</v>
      </c>
      <c r="B152" s="55" t="s">
        <v>50</v>
      </c>
      <c r="C152" s="55" t="s">
        <v>61</v>
      </c>
      <c r="D152" s="57" t="n">
        <v>7800000000</v>
      </c>
      <c r="E152" s="55"/>
      <c r="F152" s="63" t="n">
        <f aca="false">F153</f>
        <v>795728.7</v>
      </c>
      <c r="G152" s="63" t="n">
        <f aca="false">G153</f>
        <v>0</v>
      </c>
      <c r="H152" s="63" t="n">
        <f aca="false">H153</f>
        <v>765971.5</v>
      </c>
      <c r="I152" s="63" t="n">
        <f aca="false">I153</f>
        <v>0</v>
      </c>
      <c r="J152" s="28" t="n">
        <f aca="false">H152/F152</f>
        <v>0.962603837212356</v>
      </c>
      <c r="K152" s="23"/>
    </row>
    <row r="153" s="24" customFormat="true" ht="31.5" hidden="false" customHeight="false" outlineLevel="0" collapsed="false">
      <c r="A153" s="43" t="s">
        <v>103</v>
      </c>
      <c r="B153" s="67" t="s">
        <v>50</v>
      </c>
      <c r="C153" s="55" t="s">
        <v>61</v>
      </c>
      <c r="D153" s="57" t="n">
        <v>7810000000</v>
      </c>
      <c r="E153" s="55"/>
      <c r="F153" s="63" t="n">
        <f aca="false">F154</f>
        <v>795728.7</v>
      </c>
      <c r="G153" s="63" t="n">
        <f aca="false">G154</f>
        <v>0</v>
      </c>
      <c r="H153" s="63" t="n">
        <f aca="false">H154</f>
        <v>765971.5</v>
      </c>
      <c r="I153" s="63" t="n">
        <f aca="false">I154</f>
        <v>0</v>
      </c>
      <c r="J153" s="28" t="n">
        <f aca="false">H153/F153</f>
        <v>0.962603837212356</v>
      </c>
      <c r="K153" s="23"/>
    </row>
    <row r="154" s="24" customFormat="true" ht="31.5" hidden="false" customHeight="false" outlineLevel="0" collapsed="false">
      <c r="A154" s="51" t="s">
        <v>105</v>
      </c>
      <c r="B154" s="67" t="s">
        <v>50</v>
      </c>
      <c r="C154" s="55" t="s">
        <v>61</v>
      </c>
      <c r="D154" s="57" t="n">
        <v>7810200000</v>
      </c>
      <c r="E154" s="55"/>
      <c r="F154" s="63" t="n">
        <f aca="false">F155+F157</f>
        <v>795728.7</v>
      </c>
      <c r="G154" s="63" t="n">
        <f aca="false">G155+G157</f>
        <v>0</v>
      </c>
      <c r="H154" s="63" t="n">
        <f aca="false">H155+H157</f>
        <v>765971.5</v>
      </c>
      <c r="I154" s="63" t="n">
        <f aca="false">I155+I157</f>
        <v>0</v>
      </c>
      <c r="J154" s="28" t="n">
        <f aca="false">H154/F154</f>
        <v>0.962603837212356</v>
      </c>
      <c r="K154" s="23"/>
    </row>
    <row r="155" s="24" customFormat="true" ht="33" hidden="false" customHeight="true" outlineLevel="0" collapsed="false">
      <c r="A155" s="71" t="s">
        <v>142</v>
      </c>
      <c r="B155" s="67" t="s">
        <v>50</v>
      </c>
      <c r="C155" s="55" t="s">
        <v>61</v>
      </c>
      <c r="D155" s="57" t="n">
        <v>7810275590</v>
      </c>
      <c r="E155" s="55"/>
      <c r="F155" s="63" t="n">
        <f aca="false">F156</f>
        <v>760488.7</v>
      </c>
      <c r="G155" s="63" t="n">
        <f aca="false">G156</f>
        <v>0</v>
      </c>
      <c r="H155" s="63" t="n">
        <f aca="false">H156</f>
        <v>748351.5</v>
      </c>
      <c r="I155" s="63" t="n">
        <f aca="false">I156</f>
        <v>0</v>
      </c>
      <c r="J155" s="28" t="n">
        <f aca="false">H155/F155</f>
        <v>0.984040262531186</v>
      </c>
      <c r="K155" s="23"/>
    </row>
    <row r="156" s="24" customFormat="true" ht="15.75" hidden="false" customHeight="false" outlineLevel="0" collapsed="false">
      <c r="A156" s="30" t="s">
        <v>107</v>
      </c>
      <c r="B156" s="67" t="s">
        <v>50</v>
      </c>
      <c r="C156" s="55" t="s">
        <v>61</v>
      </c>
      <c r="D156" s="57" t="n">
        <v>7810275590</v>
      </c>
      <c r="E156" s="55" t="s">
        <v>108</v>
      </c>
      <c r="F156" s="63" t="n">
        <v>760488.7</v>
      </c>
      <c r="G156" s="70" t="n">
        <v>0</v>
      </c>
      <c r="H156" s="68" t="n">
        <v>748351.5</v>
      </c>
      <c r="I156" s="68" t="n">
        <v>0</v>
      </c>
      <c r="J156" s="28" t="n">
        <f aca="false">H156/F156</f>
        <v>0.984040262531186</v>
      </c>
      <c r="K156" s="23"/>
    </row>
    <row r="157" s="24" customFormat="true" ht="48" hidden="false" customHeight="true" outlineLevel="0" collapsed="false">
      <c r="A157" s="43" t="s">
        <v>143</v>
      </c>
      <c r="B157" s="67" t="s">
        <v>50</v>
      </c>
      <c r="C157" s="55" t="s">
        <v>61</v>
      </c>
      <c r="D157" s="57" t="n">
        <v>7810275600</v>
      </c>
      <c r="E157" s="55"/>
      <c r="F157" s="63" t="n">
        <f aca="false">F158</f>
        <v>35240</v>
      </c>
      <c r="G157" s="63" t="n">
        <f aca="false">G158</f>
        <v>0</v>
      </c>
      <c r="H157" s="63" t="n">
        <f aca="false">H158</f>
        <v>17620</v>
      </c>
      <c r="I157" s="63" t="n">
        <f aca="false">I158</f>
        <v>0</v>
      </c>
      <c r="J157" s="28" t="n">
        <f aca="false">H157/F157</f>
        <v>0.5</v>
      </c>
      <c r="K157" s="23"/>
    </row>
    <row r="158" s="24" customFormat="true" ht="15.75" hidden="false" customHeight="false" outlineLevel="0" collapsed="false">
      <c r="A158" s="30" t="s">
        <v>107</v>
      </c>
      <c r="B158" s="67" t="s">
        <v>50</v>
      </c>
      <c r="C158" s="55" t="s">
        <v>61</v>
      </c>
      <c r="D158" s="57" t="n">
        <v>7810275600</v>
      </c>
      <c r="E158" s="55" t="s">
        <v>108</v>
      </c>
      <c r="F158" s="63" t="n">
        <v>35240</v>
      </c>
      <c r="G158" s="70" t="n">
        <v>0</v>
      </c>
      <c r="H158" s="68" t="n">
        <v>17620</v>
      </c>
      <c r="I158" s="68" t="n">
        <v>0</v>
      </c>
      <c r="J158" s="28" t="n">
        <f aca="false">H158/F158</f>
        <v>0.5</v>
      </c>
      <c r="K158" s="23"/>
    </row>
    <row r="159" s="24" customFormat="true" ht="15.75" hidden="false" customHeight="false" outlineLevel="0" collapsed="false">
      <c r="A159" s="19" t="s">
        <v>144</v>
      </c>
      <c r="B159" s="20" t="s">
        <v>50</v>
      </c>
      <c r="C159" s="20" t="s">
        <v>145</v>
      </c>
      <c r="D159" s="20"/>
      <c r="E159" s="20"/>
      <c r="F159" s="21" t="n">
        <f aca="false">F165+F160</f>
        <v>10530360.55</v>
      </c>
      <c r="G159" s="21" t="n">
        <f aca="false">G165+G160</f>
        <v>0</v>
      </c>
      <c r="H159" s="21" t="n">
        <f aca="false">H165+H160</f>
        <v>10069014.46</v>
      </c>
      <c r="I159" s="21" t="n">
        <f aca="false">I165+I160</f>
        <v>0</v>
      </c>
      <c r="J159" s="22" t="n">
        <f aca="false">H159/F159</f>
        <v>0.956188955942254</v>
      </c>
      <c r="K159" s="23"/>
    </row>
    <row r="160" s="24" customFormat="true" ht="15.75" hidden="false" customHeight="false" outlineLevel="0" collapsed="false">
      <c r="A160" s="30" t="s">
        <v>146</v>
      </c>
      <c r="B160" s="67" t="s">
        <v>50</v>
      </c>
      <c r="C160" s="57" t="s">
        <v>145</v>
      </c>
      <c r="D160" s="57" t="n">
        <v>7200000000</v>
      </c>
      <c r="E160" s="20"/>
      <c r="F160" s="63" t="n">
        <f aca="false">F161</f>
        <v>22500</v>
      </c>
      <c r="G160" s="63" t="n">
        <f aca="false">G161</f>
        <v>0</v>
      </c>
      <c r="H160" s="63" t="n">
        <f aca="false">H161</f>
        <v>14375</v>
      </c>
      <c r="I160" s="63" t="n">
        <f aca="false">I161</f>
        <v>0</v>
      </c>
      <c r="J160" s="28" t="n">
        <f aca="false">H160/F160</f>
        <v>0.638888888888889</v>
      </c>
      <c r="K160" s="23"/>
    </row>
    <row r="161" s="24" customFormat="true" ht="36" hidden="false" customHeight="true" outlineLevel="0" collapsed="false">
      <c r="A161" s="30" t="s">
        <v>147</v>
      </c>
      <c r="B161" s="67" t="s">
        <v>50</v>
      </c>
      <c r="C161" s="57" t="s">
        <v>145</v>
      </c>
      <c r="D161" s="57" t="n">
        <v>7210000000</v>
      </c>
      <c r="E161" s="20"/>
      <c r="F161" s="63" t="n">
        <f aca="false">F163</f>
        <v>22500</v>
      </c>
      <c r="G161" s="63" t="n">
        <f aca="false">G163</f>
        <v>0</v>
      </c>
      <c r="H161" s="63" t="n">
        <f aca="false">H163</f>
        <v>14375</v>
      </c>
      <c r="I161" s="63" t="n">
        <f aca="false">I163</f>
        <v>0</v>
      </c>
      <c r="J161" s="28" t="n">
        <f aca="false">H161/F161</f>
        <v>0.638888888888889</v>
      </c>
      <c r="K161" s="23"/>
    </row>
    <row r="162" s="24" customFormat="true" ht="36" hidden="false" customHeight="true" outlineLevel="0" collapsed="false">
      <c r="A162" s="51" t="s">
        <v>148</v>
      </c>
      <c r="B162" s="67" t="s">
        <v>50</v>
      </c>
      <c r="C162" s="57" t="s">
        <v>145</v>
      </c>
      <c r="D162" s="57" t="n">
        <v>7210500000</v>
      </c>
      <c r="E162" s="20"/>
      <c r="F162" s="63" t="n">
        <f aca="false">F163</f>
        <v>22500</v>
      </c>
      <c r="G162" s="63" t="n">
        <f aca="false">G163</f>
        <v>0</v>
      </c>
      <c r="H162" s="63" t="n">
        <f aca="false">H163</f>
        <v>14375</v>
      </c>
      <c r="I162" s="63" t="n">
        <f aca="false">I163</f>
        <v>0</v>
      </c>
      <c r="J162" s="28" t="n">
        <f aca="false">H162/F162</f>
        <v>0.638888888888889</v>
      </c>
      <c r="K162" s="23"/>
    </row>
    <row r="163" s="24" customFormat="true" ht="78.75" hidden="false" customHeight="false" outlineLevel="0" collapsed="false">
      <c r="A163" s="30" t="s">
        <v>149</v>
      </c>
      <c r="B163" s="57" t="s">
        <v>50</v>
      </c>
      <c r="C163" s="57" t="s">
        <v>145</v>
      </c>
      <c r="D163" s="57" t="n">
        <v>7210576600</v>
      </c>
      <c r="E163" s="57"/>
      <c r="F163" s="58" t="n">
        <f aca="false">F164</f>
        <v>22500</v>
      </c>
      <c r="G163" s="63" t="n">
        <f aca="false">G164</f>
        <v>0</v>
      </c>
      <c r="H163" s="63" t="n">
        <f aca="false">H164</f>
        <v>14375</v>
      </c>
      <c r="I163" s="63" t="n">
        <f aca="false">I164</f>
        <v>0</v>
      </c>
      <c r="J163" s="28" t="n">
        <f aca="false">H163/F163</f>
        <v>0.638888888888889</v>
      </c>
      <c r="K163" s="23"/>
    </row>
    <row r="164" s="24" customFormat="true" ht="15.75" hidden="false" customHeight="false" outlineLevel="0" collapsed="false">
      <c r="A164" s="33" t="s">
        <v>42</v>
      </c>
      <c r="B164" s="55" t="s">
        <v>50</v>
      </c>
      <c r="C164" s="55" t="s">
        <v>145</v>
      </c>
      <c r="D164" s="57" t="n">
        <v>7210576600</v>
      </c>
      <c r="E164" s="55" t="s">
        <v>43</v>
      </c>
      <c r="F164" s="58" t="n">
        <v>22500</v>
      </c>
      <c r="G164" s="70" t="n">
        <v>0</v>
      </c>
      <c r="H164" s="68" t="n">
        <v>14375</v>
      </c>
      <c r="I164" s="68" t="n">
        <v>0</v>
      </c>
      <c r="J164" s="28" t="n">
        <f aca="false">H164/F164</f>
        <v>0.638888888888889</v>
      </c>
      <c r="K164" s="23"/>
    </row>
    <row r="165" s="24" customFormat="true" ht="69" hidden="false" customHeight="true" outlineLevel="0" collapsed="false">
      <c r="A165" s="43" t="s">
        <v>101</v>
      </c>
      <c r="B165" s="67" t="s">
        <v>50</v>
      </c>
      <c r="C165" s="57" t="s">
        <v>145</v>
      </c>
      <c r="D165" s="55" t="s">
        <v>102</v>
      </c>
      <c r="E165" s="20"/>
      <c r="F165" s="63" t="n">
        <f aca="false">F166</f>
        <v>10507860.55</v>
      </c>
      <c r="G165" s="63" t="n">
        <f aca="false">G166</f>
        <v>0</v>
      </c>
      <c r="H165" s="63" t="n">
        <f aca="false">H166</f>
        <v>10054639.46</v>
      </c>
      <c r="I165" s="63" t="n">
        <f aca="false">I166</f>
        <v>0</v>
      </c>
      <c r="J165" s="28" t="n">
        <f aca="false">H165/F165</f>
        <v>0.956868376027316</v>
      </c>
      <c r="K165" s="23"/>
    </row>
    <row r="166" s="24" customFormat="true" ht="27.75" hidden="false" customHeight="true" outlineLevel="0" collapsed="false">
      <c r="A166" s="43" t="s">
        <v>103</v>
      </c>
      <c r="B166" s="67" t="s">
        <v>50</v>
      </c>
      <c r="C166" s="57" t="s">
        <v>145</v>
      </c>
      <c r="D166" s="55" t="s">
        <v>104</v>
      </c>
      <c r="E166" s="20"/>
      <c r="F166" s="63" t="n">
        <f aca="false">F168+F170</f>
        <v>10507860.55</v>
      </c>
      <c r="G166" s="63" t="n">
        <f aca="false">G168+G170</f>
        <v>0</v>
      </c>
      <c r="H166" s="63" t="n">
        <f aca="false">H168+H170</f>
        <v>10054639.46</v>
      </c>
      <c r="I166" s="63" t="n">
        <f aca="false">I168+I170</f>
        <v>0</v>
      </c>
      <c r="J166" s="28" t="n">
        <f aca="false">H166/F166</f>
        <v>0.956868376027316</v>
      </c>
      <c r="K166" s="23"/>
    </row>
    <row r="167" s="24" customFormat="true" ht="36" hidden="false" customHeight="true" outlineLevel="0" collapsed="false">
      <c r="A167" s="51" t="s">
        <v>105</v>
      </c>
      <c r="B167" s="67" t="s">
        <v>50</v>
      </c>
      <c r="C167" s="57" t="s">
        <v>145</v>
      </c>
      <c r="D167" s="55" t="s">
        <v>106</v>
      </c>
      <c r="E167" s="20"/>
      <c r="F167" s="63" t="n">
        <f aca="false">F168+F170</f>
        <v>10507860.55</v>
      </c>
      <c r="G167" s="63" t="n">
        <f aca="false">G168+G170</f>
        <v>0</v>
      </c>
      <c r="H167" s="63" t="n">
        <f aca="false">H168+H170</f>
        <v>10054639.46</v>
      </c>
      <c r="I167" s="63" t="n">
        <f aca="false">I168+I170</f>
        <v>0</v>
      </c>
      <c r="J167" s="28" t="n">
        <f aca="false">H167/F167</f>
        <v>0.956868376027316</v>
      </c>
      <c r="K167" s="23"/>
    </row>
    <row r="168" s="24" customFormat="true" ht="60.75" hidden="false" customHeight="true" outlineLevel="0" collapsed="false">
      <c r="A168" s="30" t="s">
        <v>150</v>
      </c>
      <c r="B168" s="57" t="s">
        <v>50</v>
      </c>
      <c r="C168" s="57" t="s">
        <v>145</v>
      </c>
      <c r="D168" s="57" t="n">
        <v>7810270900</v>
      </c>
      <c r="E168" s="57"/>
      <c r="F168" s="63" t="n">
        <f aca="false">F169</f>
        <v>2737997.3</v>
      </c>
      <c r="G168" s="63" t="n">
        <f aca="false">G169</f>
        <v>0</v>
      </c>
      <c r="H168" s="63" t="n">
        <f aca="false">H169</f>
        <v>2284776.21</v>
      </c>
      <c r="I168" s="63" t="n">
        <f aca="false">I169</f>
        <v>0</v>
      </c>
      <c r="J168" s="28" t="n">
        <f aca="false">H168/F168</f>
        <v>0.83446985502871</v>
      </c>
      <c r="K168" s="23"/>
    </row>
    <row r="169" s="24" customFormat="true" ht="15.75" hidden="false" customHeight="false" outlineLevel="0" collapsed="false">
      <c r="A169" s="30" t="s">
        <v>107</v>
      </c>
      <c r="B169" s="57" t="s">
        <v>50</v>
      </c>
      <c r="C169" s="57" t="s">
        <v>145</v>
      </c>
      <c r="D169" s="57" t="n">
        <v>7810270900</v>
      </c>
      <c r="E169" s="57" t="s">
        <v>108</v>
      </c>
      <c r="F169" s="63" t="n">
        <f aca="false">2291100+446897.3</f>
        <v>2737997.3</v>
      </c>
      <c r="G169" s="70" t="n">
        <v>0</v>
      </c>
      <c r="H169" s="68" t="n">
        <v>2284776.21</v>
      </c>
      <c r="I169" s="68" t="n">
        <v>0</v>
      </c>
      <c r="J169" s="28" t="n">
        <f aca="false">H169/F169</f>
        <v>0.83446985502871</v>
      </c>
      <c r="K169" s="23"/>
    </row>
    <row r="170" s="24" customFormat="true" ht="31.5" hidden="false" customHeight="false" outlineLevel="0" collapsed="false">
      <c r="A170" s="30" t="s">
        <v>151</v>
      </c>
      <c r="B170" s="57" t="s">
        <v>50</v>
      </c>
      <c r="C170" s="57" t="s">
        <v>145</v>
      </c>
      <c r="D170" s="57" t="n">
        <v>7810270910</v>
      </c>
      <c r="E170" s="57"/>
      <c r="F170" s="63" t="n">
        <f aca="false">F171</f>
        <v>7769863.25</v>
      </c>
      <c r="G170" s="63" t="n">
        <f aca="false">G171</f>
        <v>0</v>
      </c>
      <c r="H170" s="63" t="n">
        <f aca="false">H171</f>
        <v>7769863.25</v>
      </c>
      <c r="I170" s="63" t="n">
        <f aca="false">I171</f>
        <v>0</v>
      </c>
      <c r="J170" s="28" t="n">
        <f aca="false">H170/F170</f>
        <v>1</v>
      </c>
      <c r="K170" s="23"/>
    </row>
    <row r="171" s="24" customFormat="true" ht="15.75" hidden="false" customHeight="false" outlineLevel="0" collapsed="false">
      <c r="A171" s="30" t="s">
        <v>107</v>
      </c>
      <c r="B171" s="57" t="s">
        <v>50</v>
      </c>
      <c r="C171" s="57" t="s">
        <v>145</v>
      </c>
      <c r="D171" s="57" t="n">
        <v>7810270910</v>
      </c>
      <c r="E171" s="57" t="s">
        <v>108</v>
      </c>
      <c r="F171" s="63" t="n">
        <f aca="false">17682100-9912236.75</f>
        <v>7769863.25</v>
      </c>
      <c r="G171" s="70" t="n">
        <v>0</v>
      </c>
      <c r="H171" s="68" t="n">
        <v>7769863.25</v>
      </c>
      <c r="I171" s="68" t="n">
        <v>0</v>
      </c>
      <c r="J171" s="28" t="n">
        <f aca="false">H171/F171</f>
        <v>1</v>
      </c>
      <c r="K171" s="23"/>
    </row>
    <row r="172" s="24" customFormat="true" ht="20.25" hidden="false" customHeight="true" outlineLevel="0" collapsed="false">
      <c r="A172" s="72" t="s">
        <v>152</v>
      </c>
      <c r="B172" s="20" t="s">
        <v>50</v>
      </c>
      <c r="C172" s="20" t="s">
        <v>118</v>
      </c>
      <c r="D172" s="57"/>
      <c r="E172" s="57"/>
      <c r="F172" s="62" t="n">
        <f aca="false">F173</f>
        <v>9977450.33</v>
      </c>
      <c r="G172" s="62" t="n">
        <f aca="false">G173</f>
        <v>0</v>
      </c>
      <c r="H172" s="62" t="n">
        <f aca="false">H173</f>
        <v>9977450.33</v>
      </c>
      <c r="I172" s="62" t="n">
        <f aca="false">I173</f>
        <v>0</v>
      </c>
      <c r="J172" s="22" t="n">
        <f aca="false">H172/F172</f>
        <v>1</v>
      </c>
      <c r="K172" s="23"/>
    </row>
    <row r="173" s="24" customFormat="true" ht="63" hidden="false" customHeight="false" outlineLevel="0" collapsed="false">
      <c r="A173" s="43" t="s">
        <v>101</v>
      </c>
      <c r="B173" s="67" t="s">
        <v>50</v>
      </c>
      <c r="C173" s="67" t="s">
        <v>118</v>
      </c>
      <c r="D173" s="55" t="s">
        <v>102</v>
      </c>
      <c r="E173" s="57"/>
      <c r="F173" s="63" t="n">
        <f aca="false">F174</f>
        <v>9977450.33</v>
      </c>
      <c r="G173" s="63" t="n">
        <f aca="false">G174</f>
        <v>0</v>
      </c>
      <c r="H173" s="63" t="n">
        <f aca="false">H174</f>
        <v>9977450.33</v>
      </c>
      <c r="I173" s="63" t="n">
        <f aca="false">I174</f>
        <v>0</v>
      </c>
      <c r="J173" s="28" t="n">
        <f aca="false">H173/F173</f>
        <v>1</v>
      </c>
      <c r="K173" s="23"/>
    </row>
    <row r="174" s="24" customFormat="true" ht="31.5" hidden="false" customHeight="false" outlineLevel="0" collapsed="false">
      <c r="A174" s="43" t="s">
        <v>103</v>
      </c>
      <c r="B174" s="67" t="s">
        <v>50</v>
      </c>
      <c r="C174" s="67" t="s">
        <v>118</v>
      </c>
      <c r="D174" s="55" t="s">
        <v>104</v>
      </c>
      <c r="E174" s="57"/>
      <c r="F174" s="63" t="n">
        <f aca="false">F175</f>
        <v>9977450.33</v>
      </c>
      <c r="G174" s="63" t="n">
        <f aca="false">G175</f>
        <v>0</v>
      </c>
      <c r="H174" s="63" t="n">
        <f aca="false">H175</f>
        <v>9977450.33</v>
      </c>
      <c r="I174" s="63" t="n">
        <f aca="false">I175</f>
        <v>0</v>
      </c>
      <c r="J174" s="28" t="n">
        <f aca="false">H174/F174</f>
        <v>1</v>
      </c>
      <c r="K174" s="23"/>
    </row>
    <row r="175" s="24" customFormat="true" ht="31.5" hidden="false" customHeight="false" outlineLevel="0" collapsed="false">
      <c r="A175" s="51" t="s">
        <v>105</v>
      </c>
      <c r="B175" s="67" t="s">
        <v>50</v>
      </c>
      <c r="C175" s="67" t="s">
        <v>118</v>
      </c>
      <c r="D175" s="55" t="s">
        <v>106</v>
      </c>
      <c r="E175" s="57"/>
      <c r="F175" s="63" t="n">
        <f aca="false">F176</f>
        <v>9977450.33</v>
      </c>
      <c r="G175" s="63" t="n">
        <f aca="false">G176</f>
        <v>0</v>
      </c>
      <c r="H175" s="63" t="n">
        <f aca="false">H176</f>
        <v>9977450.33</v>
      </c>
      <c r="I175" s="63" t="n">
        <f aca="false">I176</f>
        <v>0</v>
      </c>
      <c r="J175" s="28" t="n">
        <f aca="false">H175/F175</f>
        <v>1</v>
      </c>
      <c r="K175" s="23"/>
    </row>
    <row r="176" s="24" customFormat="true" ht="63" hidden="false" customHeight="false" outlineLevel="0" collapsed="false">
      <c r="A176" s="30" t="s">
        <v>153</v>
      </c>
      <c r="B176" s="67" t="s">
        <v>50</v>
      </c>
      <c r="C176" s="67" t="s">
        <v>118</v>
      </c>
      <c r="D176" s="55" t="s">
        <v>154</v>
      </c>
      <c r="E176" s="57"/>
      <c r="F176" s="63" t="n">
        <f aca="false">F177</f>
        <v>9977450.33</v>
      </c>
      <c r="G176" s="63" t="n">
        <f aca="false">G177</f>
        <v>0</v>
      </c>
      <c r="H176" s="63" t="n">
        <f aca="false">H177</f>
        <v>9977450.33</v>
      </c>
      <c r="I176" s="63" t="n">
        <f aca="false">I177</f>
        <v>0</v>
      </c>
      <c r="J176" s="28" t="n">
        <f aca="false">H176/F176</f>
        <v>1</v>
      </c>
      <c r="K176" s="23"/>
    </row>
    <row r="177" s="24" customFormat="true" ht="15.75" hidden="false" customHeight="false" outlineLevel="0" collapsed="false">
      <c r="A177" s="30" t="s">
        <v>107</v>
      </c>
      <c r="B177" s="67" t="s">
        <v>50</v>
      </c>
      <c r="C177" s="67" t="s">
        <v>118</v>
      </c>
      <c r="D177" s="55" t="s">
        <v>154</v>
      </c>
      <c r="E177" s="57" t="n">
        <v>500</v>
      </c>
      <c r="F177" s="63" t="n">
        <v>9977450.33</v>
      </c>
      <c r="G177" s="70" t="n">
        <v>0</v>
      </c>
      <c r="H177" s="68" t="n">
        <v>9977450.33</v>
      </c>
      <c r="I177" s="68" t="n">
        <v>0</v>
      </c>
      <c r="J177" s="28" t="n">
        <f aca="false">H177/F177</f>
        <v>1</v>
      </c>
      <c r="K177" s="23"/>
    </row>
    <row r="178" customFormat="false" ht="15.75" hidden="false" customHeight="false" outlineLevel="0" collapsed="false">
      <c r="A178" s="19" t="s">
        <v>155</v>
      </c>
      <c r="B178" s="20" t="s">
        <v>50</v>
      </c>
      <c r="C178" s="20" t="s">
        <v>120</v>
      </c>
      <c r="D178" s="67"/>
      <c r="E178" s="55"/>
      <c r="F178" s="62" t="n">
        <f aca="false">F179+F191</f>
        <v>1440035</v>
      </c>
      <c r="G178" s="62" t="n">
        <f aca="false">G179+G191</f>
        <v>0</v>
      </c>
      <c r="H178" s="62" t="n">
        <f aca="false">H179+H191</f>
        <v>1232404.82</v>
      </c>
      <c r="I178" s="62" t="n">
        <f aca="false">I179+I191</f>
        <v>0</v>
      </c>
      <c r="J178" s="22" t="n">
        <f aca="false">H178/F178</f>
        <v>0.855815879475152</v>
      </c>
      <c r="K178" s="23"/>
    </row>
    <row r="179" customFormat="false" ht="35.25" hidden="false" customHeight="true" outlineLevel="0" collapsed="false">
      <c r="A179" s="30" t="s">
        <v>51</v>
      </c>
      <c r="B179" s="57" t="s">
        <v>50</v>
      </c>
      <c r="C179" s="57" t="s">
        <v>120</v>
      </c>
      <c r="D179" s="57" t="n">
        <v>7500000000</v>
      </c>
      <c r="E179" s="57"/>
      <c r="F179" s="64" t="n">
        <f aca="false">F180</f>
        <v>1020100.42</v>
      </c>
      <c r="G179" s="64" t="n">
        <f aca="false">G180</f>
        <v>0</v>
      </c>
      <c r="H179" s="64" t="n">
        <f aca="false">H180</f>
        <v>813274.89</v>
      </c>
      <c r="I179" s="64" t="n">
        <f aca="false">I180</f>
        <v>0</v>
      </c>
      <c r="J179" s="28" t="n">
        <f aca="false">H179/F179</f>
        <v>0.797249833501686</v>
      </c>
      <c r="K179" s="23"/>
    </row>
    <row r="180" customFormat="false" ht="69" hidden="false" customHeight="true" outlineLevel="0" collapsed="false">
      <c r="A180" s="30" t="s">
        <v>156</v>
      </c>
      <c r="B180" s="57" t="s">
        <v>50</v>
      </c>
      <c r="C180" s="57" t="s">
        <v>120</v>
      </c>
      <c r="D180" s="57" t="n">
        <v>7550000000</v>
      </c>
      <c r="E180" s="57"/>
      <c r="F180" s="64" t="n">
        <f aca="false">F181+F188</f>
        <v>1020100.42</v>
      </c>
      <c r="G180" s="64" t="n">
        <f aca="false">G181+G188</f>
        <v>0</v>
      </c>
      <c r="H180" s="64" t="n">
        <f aca="false">H181+H188</f>
        <v>813274.89</v>
      </c>
      <c r="I180" s="64" t="n">
        <f aca="false">I181+I188</f>
        <v>0</v>
      </c>
      <c r="J180" s="28" t="n">
        <f aca="false">H180/F180</f>
        <v>0.797249833501686</v>
      </c>
      <c r="K180" s="23"/>
    </row>
    <row r="181" customFormat="false" ht="49.5" hidden="false" customHeight="true" outlineLevel="0" collapsed="false">
      <c r="A181" s="51" t="s">
        <v>157</v>
      </c>
      <c r="B181" s="57" t="s">
        <v>50</v>
      </c>
      <c r="C181" s="57" t="s">
        <v>120</v>
      </c>
      <c r="D181" s="57" t="n">
        <v>7550100000</v>
      </c>
      <c r="E181" s="57"/>
      <c r="F181" s="64" t="n">
        <f aca="false">F182+F184+F186</f>
        <v>900100.42</v>
      </c>
      <c r="G181" s="64" t="n">
        <f aca="false">G182+G184+G186</f>
        <v>0</v>
      </c>
      <c r="H181" s="64" t="n">
        <f aca="false">H182+H184+H186</f>
        <v>807586.97</v>
      </c>
      <c r="I181" s="64" t="n">
        <f aca="false">I182+I184+I186</f>
        <v>0</v>
      </c>
      <c r="J181" s="28" t="n">
        <f aca="false">H181/F181</f>
        <v>0.89721874588171</v>
      </c>
      <c r="K181" s="23"/>
    </row>
    <row r="182" customFormat="false" ht="21" hidden="false" customHeight="true" outlineLevel="0" collapsed="false">
      <c r="A182" s="39" t="s">
        <v>158</v>
      </c>
      <c r="B182" s="57" t="s">
        <v>50</v>
      </c>
      <c r="C182" s="57" t="s">
        <v>120</v>
      </c>
      <c r="D182" s="57" t="n">
        <v>7550120070</v>
      </c>
      <c r="E182" s="57"/>
      <c r="F182" s="64" t="n">
        <f aca="false">F183</f>
        <v>888100.42</v>
      </c>
      <c r="G182" s="64" t="n">
        <f aca="false">G183</f>
        <v>0</v>
      </c>
      <c r="H182" s="64" t="n">
        <f aca="false">H183</f>
        <v>796433.97</v>
      </c>
      <c r="I182" s="64" t="n">
        <f aca="false">I183</f>
        <v>0</v>
      </c>
      <c r="J182" s="28" t="n">
        <f aca="false">H182/F182</f>
        <v>0.896783688042845</v>
      </c>
      <c r="K182" s="23"/>
    </row>
    <row r="183" customFormat="false" ht="35.25" hidden="false" customHeight="true" outlineLevel="0" collapsed="false">
      <c r="A183" s="30" t="s">
        <v>40</v>
      </c>
      <c r="B183" s="57" t="s">
        <v>50</v>
      </c>
      <c r="C183" s="57" t="s">
        <v>120</v>
      </c>
      <c r="D183" s="57" t="n">
        <v>7550120070</v>
      </c>
      <c r="E183" s="57" t="n">
        <v>200</v>
      </c>
      <c r="F183" s="64" t="n">
        <v>888100.42</v>
      </c>
      <c r="G183" s="65" t="n">
        <v>0</v>
      </c>
      <c r="H183" s="56" t="n">
        <v>796433.97</v>
      </c>
      <c r="I183" s="56" t="n">
        <v>0</v>
      </c>
      <c r="J183" s="28" t="n">
        <f aca="false">H183/F183</f>
        <v>0.896783688042845</v>
      </c>
      <c r="K183" s="23"/>
    </row>
    <row r="184" customFormat="false" ht="65.25" hidden="false" customHeight="true" outlineLevel="0" collapsed="false">
      <c r="A184" s="30" t="s">
        <v>159</v>
      </c>
      <c r="B184" s="57" t="s">
        <v>50</v>
      </c>
      <c r="C184" s="57" t="s">
        <v>120</v>
      </c>
      <c r="D184" s="57" t="n">
        <v>7550170570</v>
      </c>
      <c r="E184" s="57"/>
      <c r="F184" s="64" t="n">
        <f aca="false">F185</f>
        <v>11400</v>
      </c>
      <c r="G184" s="64" t="n">
        <f aca="false">G185</f>
        <v>0</v>
      </c>
      <c r="H184" s="64" t="n">
        <f aca="false">H185</f>
        <v>10595.34</v>
      </c>
      <c r="I184" s="64" t="n">
        <f aca="false">I185</f>
        <v>0</v>
      </c>
      <c r="J184" s="28" t="n">
        <f aca="false">H184/F184</f>
        <v>0.929415789473684</v>
      </c>
      <c r="K184" s="23"/>
    </row>
    <row r="185" customFormat="false" ht="35.25" hidden="false" customHeight="true" outlineLevel="0" collapsed="false">
      <c r="A185" s="30" t="s">
        <v>40</v>
      </c>
      <c r="B185" s="57" t="s">
        <v>50</v>
      </c>
      <c r="C185" s="57" t="s">
        <v>120</v>
      </c>
      <c r="D185" s="57" t="n">
        <v>7550170570</v>
      </c>
      <c r="E185" s="57" t="n">
        <v>200</v>
      </c>
      <c r="F185" s="64" t="n">
        <f aca="false">11000+400</f>
        <v>11400</v>
      </c>
      <c r="G185" s="65" t="n">
        <v>0</v>
      </c>
      <c r="H185" s="56" t="n">
        <v>10595.34</v>
      </c>
      <c r="I185" s="56" t="n">
        <v>0</v>
      </c>
      <c r="J185" s="28" t="n">
        <f aca="false">H185/F185</f>
        <v>0.929415789473684</v>
      </c>
      <c r="K185" s="23"/>
    </row>
    <row r="186" customFormat="false" ht="76.5" hidden="false" customHeight="true" outlineLevel="0" collapsed="false">
      <c r="A186" s="30" t="s">
        <v>160</v>
      </c>
      <c r="B186" s="57" t="s">
        <v>50</v>
      </c>
      <c r="C186" s="57" t="s">
        <v>120</v>
      </c>
      <c r="D186" s="57" t="s">
        <v>161</v>
      </c>
      <c r="E186" s="57"/>
      <c r="F186" s="64" t="n">
        <f aca="false">F187</f>
        <v>600</v>
      </c>
      <c r="G186" s="64" t="n">
        <f aca="false">G187</f>
        <v>0</v>
      </c>
      <c r="H186" s="64" t="n">
        <f aca="false">H187</f>
        <v>557.66</v>
      </c>
      <c r="I186" s="64" t="n">
        <f aca="false">I187</f>
        <v>0</v>
      </c>
      <c r="J186" s="28" t="n">
        <f aca="false">H186/F186</f>
        <v>0.929433333333333</v>
      </c>
      <c r="K186" s="23"/>
    </row>
    <row r="187" customFormat="false" ht="35.25" hidden="false" customHeight="true" outlineLevel="0" collapsed="false">
      <c r="A187" s="30" t="s">
        <v>40</v>
      </c>
      <c r="B187" s="57" t="s">
        <v>50</v>
      </c>
      <c r="C187" s="57" t="s">
        <v>120</v>
      </c>
      <c r="D187" s="57" t="s">
        <v>161</v>
      </c>
      <c r="E187" s="57" t="n">
        <v>200</v>
      </c>
      <c r="F187" s="64" t="n">
        <v>600</v>
      </c>
      <c r="G187" s="65" t="n">
        <v>0</v>
      </c>
      <c r="H187" s="56" t="n">
        <v>557.66</v>
      </c>
      <c r="I187" s="56" t="n">
        <v>0</v>
      </c>
      <c r="J187" s="28" t="n">
        <f aca="false">H187/F187</f>
        <v>0.929433333333333</v>
      </c>
      <c r="K187" s="23"/>
    </row>
    <row r="188" customFormat="false" ht="33" hidden="false" customHeight="true" outlineLevel="0" collapsed="false">
      <c r="A188" s="51" t="s">
        <v>162</v>
      </c>
      <c r="B188" s="57" t="s">
        <v>50</v>
      </c>
      <c r="C188" s="57" t="s">
        <v>120</v>
      </c>
      <c r="D188" s="57" t="n">
        <v>7550200000</v>
      </c>
      <c r="E188" s="57"/>
      <c r="F188" s="64" t="n">
        <f aca="false">F189</f>
        <v>120000</v>
      </c>
      <c r="G188" s="64" t="n">
        <f aca="false">G189</f>
        <v>0</v>
      </c>
      <c r="H188" s="64" t="n">
        <f aca="false">H189</f>
        <v>5687.92</v>
      </c>
      <c r="I188" s="64" t="n">
        <f aca="false">I189</f>
        <v>0</v>
      </c>
      <c r="J188" s="28" t="n">
        <f aca="false">H188/F188</f>
        <v>0.0473993333333333</v>
      </c>
      <c r="K188" s="23"/>
    </row>
    <row r="189" customFormat="false" ht="28.5" hidden="false" customHeight="true" outlineLevel="0" collapsed="false">
      <c r="A189" s="39" t="s">
        <v>158</v>
      </c>
      <c r="B189" s="57" t="s">
        <v>50</v>
      </c>
      <c r="C189" s="57" t="s">
        <v>120</v>
      </c>
      <c r="D189" s="57" t="n">
        <v>7550220070</v>
      </c>
      <c r="E189" s="57"/>
      <c r="F189" s="64" t="n">
        <f aca="false">F190</f>
        <v>120000</v>
      </c>
      <c r="G189" s="64" t="n">
        <f aca="false">G190</f>
        <v>0</v>
      </c>
      <c r="H189" s="64" t="n">
        <f aca="false">H190</f>
        <v>5687.92</v>
      </c>
      <c r="I189" s="64" t="n">
        <f aca="false">I190</f>
        <v>0</v>
      </c>
      <c r="J189" s="28" t="n">
        <f aca="false">H189/F189</f>
        <v>0.0473993333333333</v>
      </c>
      <c r="K189" s="23"/>
    </row>
    <row r="190" customFormat="false" ht="33" hidden="false" customHeight="true" outlineLevel="0" collapsed="false">
      <c r="A190" s="30" t="s">
        <v>40</v>
      </c>
      <c r="B190" s="57" t="s">
        <v>50</v>
      </c>
      <c r="C190" s="57" t="s">
        <v>120</v>
      </c>
      <c r="D190" s="57" t="n">
        <v>7550220070</v>
      </c>
      <c r="E190" s="57" t="n">
        <v>200</v>
      </c>
      <c r="F190" s="64" t="n">
        <v>120000</v>
      </c>
      <c r="G190" s="65" t="n">
        <v>0</v>
      </c>
      <c r="H190" s="56" t="n">
        <v>5687.92</v>
      </c>
      <c r="I190" s="56" t="n">
        <v>0</v>
      </c>
      <c r="J190" s="28" t="n">
        <f aca="false">H190/F190</f>
        <v>0.0473993333333333</v>
      </c>
      <c r="K190" s="23"/>
    </row>
    <row r="191" customFormat="false" ht="66.75" hidden="false" customHeight="true" outlineLevel="0" collapsed="false">
      <c r="A191" s="43" t="s">
        <v>101</v>
      </c>
      <c r="B191" s="57" t="s">
        <v>50</v>
      </c>
      <c r="C191" s="57" t="s">
        <v>120</v>
      </c>
      <c r="D191" s="55" t="s">
        <v>102</v>
      </c>
      <c r="E191" s="31"/>
      <c r="F191" s="58" t="n">
        <f aca="false">F196+F192</f>
        <v>419934.58</v>
      </c>
      <c r="G191" s="58" t="n">
        <f aca="false">G196+G192</f>
        <v>0</v>
      </c>
      <c r="H191" s="58" t="n">
        <f aca="false">H196+H192</f>
        <v>419129.93</v>
      </c>
      <c r="I191" s="58" t="n">
        <f aca="false">I196+I192</f>
        <v>0</v>
      </c>
      <c r="J191" s="28" t="n">
        <f aca="false">H191/F191</f>
        <v>0.998083868206329</v>
      </c>
      <c r="K191" s="23"/>
    </row>
    <row r="192" customFormat="false" ht="40.5" hidden="false" customHeight="true" outlineLevel="0" collapsed="false">
      <c r="A192" s="43" t="s">
        <v>103</v>
      </c>
      <c r="B192" s="57" t="s">
        <v>50</v>
      </c>
      <c r="C192" s="57" t="s">
        <v>120</v>
      </c>
      <c r="D192" s="55" t="s">
        <v>104</v>
      </c>
      <c r="E192" s="31"/>
      <c r="F192" s="58" t="n">
        <f aca="false">F193</f>
        <v>22800</v>
      </c>
      <c r="G192" s="58" t="n">
        <f aca="false">G193</f>
        <v>0</v>
      </c>
      <c r="H192" s="58" t="n">
        <f aca="false">H193</f>
        <v>21995.35</v>
      </c>
      <c r="I192" s="58" t="n">
        <f aca="false">I193</f>
        <v>0</v>
      </c>
      <c r="J192" s="28" t="n">
        <f aca="false">H192/F192</f>
        <v>0.964708333333333</v>
      </c>
      <c r="K192" s="23"/>
    </row>
    <row r="193" customFormat="false" ht="36.75" hidden="false" customHeight="true" outlineLevel="0" collapsed="false">
      <c r="A193" s="51" t="s">
        <v>105</v>
      </c>
      <c r="B193" s="57" t="s">
        <v>50</v>
      </c>
      <c r="C193" s="57" t="s">
        <v>120</v>
      </c>
      <c r="D193" s="55" t="s">
        <v>106</v>
      </c>
      <c r="E193" s="31"/>
      <c r="F193" s="58" t="n">
        <f aca="false">F194</f>
        <v>22800</v>
      </c>
      <c r="G193" s="58" t="n">
        <f aca="false">G194</f>
        <v>0</v>
      </c>
      <c r="H193" s="58" t="n">
        <f aca="false">H194</f>
        <v>21995.35</v>
      </c>
      <c r="I193" s="58" t="n">
        <f aca="false">I194</f>
        <v>0</v>
      </c>
      <c r="J193" s="28" t="n">
        <f aca="false">H193/F193</f>
        <v>0.964708333333333</v>
      </c>
      <c r="K193" s="23"/>
    </row>
    <row r="194" customFormat="false" ht="67.5" hidden="false" customHeight="true" outlineLevel="0" collapsed="false">
      <c r="A194" s="30" t="s">
        <v>159</v>
      </c>
      <c r="B194" s="57" t="s">
        <v>50</v>
      </c>
      <c r="C194" s="57" t="s">
        <v>120</v>
      </c>
      <c r="D194" s="57" t="n">
        <v>7810270570</v>
      </c>
      <c r="E194" s="31"/>
      <c r="F194" s="58" t="n">
        <f aca="false">F195</f>
        <v>22800</v>
      </c>
      <c r="G194" s="58" t="n">
        <f aca="false">G195</f>
        <v>0</v>
      </c>
      <c r="H194" s="58" t="n">
        <f aca="false">H195</f>
        <v>21995.35</v>
      </c>
      <c r="I194" s="58" t="n">
        <f aca="false">I195</f>
        <v>0</v>
      </c>
      <c r="J194" s="28" t="n">
        <f aca="false">H194/F194</f>
        <v>0.964708333333333</v>
      </c>
      <c r="K194" s="23"/>
    </row>
    <row r="195" customFormat="false" ht="23.25" hidden="false" customHeight="true" outlineLevel="0" collapsed="false">
      <c r="A195" s="30" t="s">
        <v>107</v>
      </c>
      <c r="B195" s="57" t="s">
        <v>50</v>
      </c>
      <c r="C195" s="57" t="s">
        <v>120</v>
      </c>
      <c r="D195" s="57" t="n">
        <v>7810270570</v>
      </c>
      <c r="E195" s="31" t="s">
        <v>108</v>
      </c>
      <c r="F195" s="58" t="n">
        <v>22800</v>
      </c>
      <c r="G195" s="65" t="n">
        <v>0</v>
      </c>
      <c r="H195" s="56" t="n">
        <v>21995.35</v>
      </c>
      <c r="I195" s="56" t="n">
        <v>0</v>
      </c>
      <c r="J195" s="28" t="n">
        <f aca="false">H195/F195</f>
        <v>0.964708333333333</v>
      </c>
      <c r="K195" s="23"/>
    </row>
    <row r="196" customFormat="false" ht="37.5" hidden="false" customHeight="true" outlineLevel="0" collapsed="false">
      <c r="A196" s="33" t="s">
        <v>163</v>
      </c>
      <c r="B196" s="57" t="s">
        <v>50</v>
      </c>
      <c r="C196" s="57" t="s">
        <v>120</v>
      </c>
      <c r="D196" s="31" t="s">
        <v>164</v>
      </c>
      <c r="E196" s="31"/>
      <c r="F196" s="58" t="n">
        <f aca="false">F197</f>
        <v>397134.58</v>
      </c>
      <c r="G196" s="58" t="n">
        <f aca="false">G197</f>
        <v>0</v>
      </c>
      <c r="H196" s="58" t="n">
        <f aca="false">H197</f>
        <v>397134.58</v>
      </c>
      <c r="I196" s="58" t="n">
        <f aca="false">I197</f>
        <v>0</v>
      </c>
      <c r="J196" s="28" t="n">
        <f aca="false">H196/F196</f>
        <v>1</v>
      </c>
      <c r="K196" s="23"/>
    </row>
    <row r="197" customFormat="false" ht="31.5" hidden="false" customHeight="true" outlineLevel="0" collapsed="false">
      <c r="A197" s="51" t="s">
        <v>165</v>
      </c>
      <c r="B197" s="57" t="s">
        <v>50</v>
      </c>
      <c r="C197" s="57" t="s">
        <v>120</v>
      </c>
      <c r="D197" s="31" t="s">
        <v>166</v>
      </c>
      <c r="E197" s="31"/>
      <c r="F197" s="58" t="n">
        <f aca="false">F198</f>
        <v>397134.58</v>
      </c>
      <c r="G197" s="58" t="n">
        <f aca="false">G198</f>
        <v>0</v>
      </c>
      <c r="H197" s="58" t="n">
        <f aca="false">H198</f>
        <v>397134.58</v>
      </c>
      <c r="I197" s="58" t="n">
        <f aca="false">I198</f>
        <v>0</v>
      </c>
      <c r="J197" s="28" t="n">
        <f aca="false">H197/F197</f>
        <v>1</v>
      </c>
      <c r="K197" s="23"/>
    </row>
    <row r="198" customFormat="false" ht="25.5" hidden="false" customHeight="true" outlineLevel="0" collapsed="false">
      <c r="A198" s="39" t="s">
        <v>158</v>
      </c>
      <c r="B198" s="57" t="s">
        <v>50</v>
      </c>
      <c r="C198" s="57" t="s">
        <v>120</v>
      </c>
      <c r="D198" s="31" t="s">
        <v>167</v>
      </c>
      <c r="E198" s="31"/>
      <c r="F198" s="58" t="n">
        <f aca="false">F199</f>
        <v>397134.58</v>
      </c>
      <c r="G198" s="58" t="n">
        <f aca="false">G199</f>
        <v>0</v>
      </c>
      <c r="H198" s="58" t="n">
        <f aca="false">H199</f>
        <v>397134.58</v>
      </c>
      <c r="I198" s="58" t="n">
        <f aca="false">I199</f>
        <v>0</v>
      </c>
      <c r="J198" s="28" t="n">
        <f aca="false">H198/F198</f>
        <v>1</v>
      </c>
      <c r="K198" s="23"/>
    </row>
    <row r="199" customFormat="false" ht="35.25" hidden="false" customHeight="true" outlineLevel="0" collapsed="false">
      <c r="A199" s="30" t="s">
        <v>40</v>
      </c>
      <c r="B199" s="57" t="s">
        <v>50</v>
      </c>
      <c r="C199" s="57" t="s">
        <v>120</v>
      </c>
      <c r="D199" s="31" t="s">
        <v>167</v>
      </c>
      <c r="E199" s="31" t="s">
        <v>41</v>
      </c>
      <c r="F199" s="58" t="n">
        <v>397134.58</v>
      </c>
      <c r="G199" s="65" t="n">
        <v>0</v>
      </c>
      <c r="H199" s="56" t="n">
        <v>397134.58</v>
      </c>
      <c r="I199" s="56" t="n">
        <v>0</v>
      </c>
      <c r="J199" s="28" t="n">
        <f aca="false">H199/F199</f>
        <v>1</v>
      </c>
      <c r="K199" s="23"/>
    </row>
    <row r="200" s="24" customFormat="true" ht="21.75" hidden="false" customHeight="true" outlineLevel="0" collapsed="false">
      <c r="A200" s="19" t="s">
        <v>168</v>
      </c>
      <c r="B200" s="20" t="s">
        <v>50</v>
      </c>
      <c r="C200" s="20" t="s">
        <v>169</v>
      </c>
      <c r="D200" s="20"/>
      <c r="E200" s="20"/>
      <c r="F200" s="21" t="n">
        <f aca="false">F201+F229+F223</f>
        <v>2073562.34</v>
      </c>
      <c r="G200" s="21" t="n">
        <f aca="false">G201+G229+G223</f>
        <v>1419962.34</v>
      </c>
      <c r="H200" s="21" t="n">
        <f aca="false">H201+H229+H223</f>
        <v>2026241.73</v>
      </c>
      <c r="I200" s="21" t="n">
        <f aca="false">I201+I229+I223</f>
        <v>1419962.34</v>
      </c>
      <c r="J200" s="22" t="n">
        <f aca="false">H200/F200</f>
        <v>0.97717907531056</v>
      </c>
      <c r="K200" s="23" t="n">
        <f aca="false">I200/G200</f>
        <v>1</v>
      </c>
    </row>
    <row r="201" customFormat="false" ht="31.5" hidden="false" customHeight="false" outlineLevel="0" collapsed="false">
      <c r="A201" s="33" t="s">
        <v>134</v>
      </c>
      <c r="B201" s="55" t="s">
        <v>50</v>
      </c>
      <c r="C201" s="55" t="s">
        <v>169</v>
      </c>
      <c r="D201" s="55" t="s">
        <v>135</v>
      </c>
      <c r="E201" s="55"/>
      <c r="F201" s="58" t="n">
        <f aca="false">F202+F216</f>
        <v>1703562.34</v>
      </c>
      <c r="G201" s="58" t="n">
        <f aca="false">G202+G216</f>
        <v>1419962.34</v>
      </c>
      <c r="H201" s="58" t="n">
        <f aca="false">H202+H216</f>
        <v>1703541.73</v>
      </c>
      <c r="I201" s="58" t="n">
        <f aca="false">I202+I216</f>
        <v>1419962.34</v>
      </c>
      <c r="J201" s="28" t="n">
        <f aca="false">H201/F201</f>
        <v>0.999987901822249</v>
      </c>
      <c r="K201" s="50" t="n">
        <f aca="false">I201/G201</f>
        <v>1</v>
      </c>
    </row>
    <row r="202" customFormat="false" ht="47.25" hidden="false" customHeight="false" outlineLevel="0" collapsed="false">
      <c r="A202" s="33" t="s">
        <v>170</v>
      </c>
      <c r="B202" s="55" t="s">
        <v>50</v>
      </c>
      <c r="C202" s="55" t="s">
        <v>169</v>
      </c>
      <c r="D202" s="55" t="s">
        <v>171</v>
      </c>
      <c r="E202" s="55"/>
      <c r="F202" s="58" t="n">
        <f aca="false">F203+F206+F213</f>
        <v>1553562.34</v>
      </c>
      <c r="G202" s="58" t="n">
        <f aca="false">G203+G206+G213</f>
        <v>1419962.34</v>
      </c>
      <c r="H202" s="58" t="n">
        <f aca="false">H203+H206+H213</f>
        <v>1553542.34</v>
      </c>
      <c r="I202" s="58" t="n">
        <f aca="false">I203+I206+I213</f>
        <v>1419962.34</v>
      </c>
      <c r="J202" s="28" t="n">
        <f aca="false">H202/F202</f>
        <v>0.999987126361469</v>
      </c>
      <c r="K202" s="50" t="n">
        <f aca="false">I202/G202</f>
        <v>1</v>
      </c>
    </row>
    <row r="203" customFormat="false" ht="31.5" hidden="false" customHeight="false" outlineLevel="0" collapsed="false">
      <c r="A203" s="51" t="s">
        <v>172</v>
      </c>
      <c r="B203" s="55" t="s">
        <v>50</v>
      </c>
      <c r="C203" s="55" t="s">
        <v>169</v>
      </c>
      <c r="D203" s="55" t="s">
        <v>173</v>
      </c>
      <c r="E203" s="55"/>
      <c r="F203" s="58" t="n">
        <f aca="false">F204</f>
        <v>35265.14</v>
      </c>
      <c r="G203" s="58" t="n">
        <f aca="false">G204</f>
        <v>0</v>
      </c>
      <c r="H203" s="58" t="n">
        <f aca="false">H204</f>
        <v>35245.14</v>
      </c>
      <c r="I203" s="58" t="n">
        <f aca="false">I204</f>
        <v>0</v>
      </c>
      <c r="J203" s="28" t="n">
        <f aca="false">H203/F203</f>
        <v>0.99943286769881</v>
      </c>
      <c r="K203" s="23"/>
    </row>
    <row r="204" customFormat="false" ht="15.75" hidden="false" customHeight="false" outlineLevel="0" collapsed="false">
      <c r="A204" s="39" t="s">
        <v>85</v>
      </c>
      <c r="B204" s="55" t="s">
        <v>50</v>
      </c>
      <c r="C204" s="55" t="s">
        <v>169</v>
      </c>
      <c r="D204" s="55" t="s">
        <v>174</v>
      </c>
      <c r="E204" s="55"/>
      <c r="F204" s="58" t="n">
        <f aca="false">F205</f>
        <v>35265.14</v>
      </c>
      <c r="G204" s="58" t="n">
        <f aca="false">G205</f>
        <v>0</v>
      </c>
      <c r="H204" s="58" t="n">
        <f aca="false">H205</f>
        <v>35245.14</v>
      </c>
      <c r="I204" s="58" t="n">
        <f aca="false">I205</f>
        <v>0</v>
      </c>
      <c r="J204" s="28" t="n">
        <f aca="false">H204/F204</f>
        <v>0.99943286769881</v>
      </c>
      <c r="K204" s="23"/>
    </row>
    <row r="205" customFormat="false" ht="34.5" hidden="false" customHeight="true" outlineLevel="0" collapsed="false">
      <c r="A205" s="30" t="s">
        <v>92</v>
      </c>
      <c r="B205" s="55" t="s">
        <v>50</v>
      </c>
      <c r="C205" s="55" t="s">
        <v>169</v>
      </c>
      <c r="D205" s="55" t="s">
        <v>174</v>
      </c>
      <c r="E205" s="55" t="s">
        <v>175</v>
      </c>
      <c r="F205" s="58" t="n">
        <f aca="false">90000-54734.86</f>
        <v>35265.14</v>
      </c>
      <c r="G205" s="59" t="n">
        <v>0</v>
      </c>
      <c r="H205" s="56" t="n">
        <v>35245.14</v>
      </c>
      <c r="I205" s="56" t="n">
        <v>0</v>
      </c>
      <c r="J205" s="28" t="n">
        <f aca="false">H205/F205</f>
        <v>0.99943286769881</v>
      </c>
      <c r="K205" s="23"/>
    </row>
    <row r="206" customFormat="false" ht="34.5" hidden="false" customHeight="true" outlineLevel="0" collapsed="false">
      <c r="A206" s="51" t="s">
        <v>176</v>
      </c>
      <c r="B206" s="55" t="s">
        <v>50</v>
      </c>
      <c r="C206" s="55" t="s">
        <v>169</v>
      </c>
      <c r="D206" s="55" t="s">
        <v>177</v>
      </c>
      <c r="E206" s="55"/>
      <c r="F206" s="58" t="n">
        <f aca="false">F207+F209+F211</f>
        <v>1513697.2</v>
      </c>
      <c r="G206" s="58" t="n">
        <f aca="false">G207+G209+G211</f>
        <v>1419962.34</v>
      </c>
      <c r="H206" s="58" t="n">
        <f aca="false">H207+H209+H211</f>
        <v>1513697.2</v>
      </c>
      <c r="I206" s="58" t="n">
        <f aca="false">I207+I209+I211</f>
        <v>1419962.34</v>
      </c>
      <c r="J206" s="28" t="n">
        <f aca="false">H206/F206</f>
        <v>1</v>
      </c>
      <c r="K206" s="50" t="n">
        <f aca="false">I206/G206</f>
        <v>1</v>
      </c>
    </row>
    <row r="207" customFormat="false" ht="34.5" hidden="false" customHeight="true" outlineLevel="0" collapsed="false">
      <c r="A207" s="39" t="s">
        <v>85</v>
      </c>
      <c r="B207" s="55" t="s">
        <v>50</v>
      </c>
      <c r="C207" s="55" t="s">
        <v>169</v>
      </c>
      <c r="D207" s="55" t="s">
        <v>178</v>
      </c>
      <c r="E207" s="55"/>
      <c r="F207" s="58" t="n">
        <f aca="false">F208</f>
        <v>19000</v>
      </c>
      <c r="G207" s="58" t="n">
        <f aca="false">G208</f>
        <v>0</v>
      </c>
      <c r="H207" s="58" t="n">
        <f aca="false">H208</f>
        <v>19000</v>
      </c>
      <c r="I207" s="58" t="n">
        <f aca="false">I208</f>
        <v>0</v>
      </c>
      <c r="J207" s="28" t="n">
        <f aca="false">H207/F207</f>
        <v>1</v>
      </c>
      <c r="K207" s="23"/>
    </row>
    <row r="208" customFormat="false" ht="34.5" hidden="false" customHeight="true" outlineLevel="0" collapsed="false">
      <c r="A208" s="30" t="s">
        <v>92</v>
      </c>
      <c r="B208" s="55" t="s">
        <v>50</v>
      </c>
      <c r="C208" s="55" t="s">
        <v>169</v>
      </c>
      <c r="D208" s="55" t="s">
        <v>178</v>
      </c>
      <c r="E208" s="55" t="s">
        <v>175</v>
      </c>
      <c r="F208" s="58" t="n">
        <f aca="false">39000-20000</f>
        <v>19000</v>
      </c>
      <c r="G208" s="59" t="n">
        <v>0</v>
      </c>
      <c r="H208" s="56" t="n">
        <v>19000</v>
      </c>
      <c r="I208" s="56" t="n">
        <v>0</v>
      </c>
      <c r="J208" s="28" t="n">
        <f aca="false">H208/F208</f>
        <v>1</v>
      </c>
      <c r="K208" s="23"/>
    </row>
    <row r="209" customFormat="false" ht="63.75" hidden="false" customHeight="true" outlineLevel="0" collapsed="false">
      <c r="A209" s="73" t="s">
        <v>179</v>
      </c>
      <c r="B209" s="55" t="s">
        <v>50</v>
      </c>
      <c r="C209" s="55" t="s">
        <v>169</v>
      </c>
      <c r="D209" s="74" t="s">
        <v>180</v>
      </c>
      <c r="E209" s="55"/>
      <c r="F209" s="58" t="n">
        <f aca="false">F210</f>
        <v>1419962.34</v>
      </c>
      <c r="G209" s="58" t="n">
        <f aca="false">G210</f>
        <v>1419962.34</v>
      </c>
      <c r="H209" s="58" t="n">
        <f aca="false">H210</f>
        <v>1419962.34</v>
      </c>
      <c r="I209" s="58" t="n">
        <f aca="false">I210</f>
        <v>1419962.34</v>
      </c>
      <c r="J209" s="28" t="n">
        <f aca="false">H209/F209</f>
        <v>1</v>
      </c>
      <c r="K209" s="50" t="n">
        <f aca="false">I209/G209</f>
        <v>1</v>
      </c>
    </row>
    <row r="210" customFormat="false" ht="34.5" hidden="false" customHeight="true" outlineLevel="0" collapsed="false">
      <c r="A210" s="33" t="s">
        <v>42</v>
      </c>
      <c r="B210" s="55" t="s">
        <v>50</v>
      </c>
      <c r="C210" s="55" t="s">
        <v>169</v>
      </c>
      <c r="D210" s="74" t="s">
        <v>180</v>
      </c>
      <c r="E210" s="55" t="s">
        <v>43</v>
      </c>
      <c r="F210" s="58" t="n">
        <v>1419962.34</v>
      </c>
      <c r="G210" s="59" t="n">
        <v>1419962.34</v>
      </c>
      <c r="H210" s="56" t="n">
        <v>1419962.34</v>
      </c>
      <c r="I210" s="56" t="n">
        <v>1419962.34</v>
      </c>
      <c r="J210" s="28" t="n">
        <f aca="false">H210/F210</f>
        <v>1</v>
      </c>
      <c r="K210" s="50" t="n">
        <f aca="false">I210/G210</f>
        <v>1</v>
      </c>
    </row>
    <row r="211" customFormat="false" ht="70.5" hidden="false" customHeight="true" outlineLevel="0" collapsed="false">
      <c r="A211" s="73" t="s">
        <v>181</v>
      </c>
      <c r="B211" s="55" t="s">
        <v>50</v>
      </c>
      <c r="C211" s="55" t="s">
        <v>169</v>
      </c>
      <c r="D211" s="74" t="s">
        <v>182</v>
      </c>
      <c r="E211" s="55"/>
      <c r="F211" s="58" t="n">
        <f aca="false">F212</f>
        <v>74734.86</v>
      </c>
      <c r="G211" s="58" t="n">
        <f aca="false">G212</f>
        <v>0</v>
      </c>
      <c r="H211" s="58" t="n">
        <f aca="false">H212</f>
        <v>74734.86</v>
      </c>
      <c r="I211" s="58" t="n">
        <f aca="false">I212</f>
        <v>0</v>
      </c>
      <c r="J211" s="28" t="n">
        <f aca="false">H211/F211</f>
        <v>1</v>
      </c>
      <c r="K211" s="23"/>
    </row>
    <row r="212" customFormat="false" ht="34.5" hidden="false" customHeight="true" outlineLevel="0" collapsed="false">
      <c r="A212" s="33" t="s">
        <v>42</v>
      </c>
      <c r="B212" s="55" t="s">
        <v>50</v>
      </c>
      <c r="C212" s="55" t="s">
        <v>169</v>
      </c>
      <c r="D212" s="74" t="s">
        <v>182</v>
      </c>
      <c r="E212" s="55" t="s">
        <v>43</v>
      </c>
      <c r="F212" s="58" t="n">
        <v>74734.86</v>
      </c>
      <c r="G212" s="59" t="n">
        <v>0</v>
      </c>
      <c r="H212" s="56" t="n">
        <v>74734.86</v>
      </c>
      <c r="I212" s="56" t="n">
        <v>0</v>
      </c>
      <c r="J212" s="28" t="n">
        <f aca="false">H212/F212</f>
        <v>1</v>
      </c>
      <c r="K212" s="23"/>
    </row>
    <row r="213" customFormat="false" ht="50.25" hidden="false" customHeight="true" outlineLevel="0" collapsed="false">
      <c r="A213" s="51" t="s">
        <v>183</v>
      </c>
      <c r="B213" s="57" t="s">
        <v>50</v>
      </c>
      <c r="C213" s="57" t="s">
        <v>169</v>
      </c>
      <c r="D213" s="57" t="n">
        <v>7010300000</v>
      </c>
      <c r="E213" s="55"/>
      <c r="F213" s="58" t="n">
        <f aca="false">F214</f>
        <v>4600</v>
      </c>
      <c r="G213" s="58" t="n">
        <f aca="false">G214</f>
        <v>0</v>
      </c>
      <c r="H213" s="58" t="n">
        <f aca="false">H214</f>
        <v>4600</v>
      </c>
      <c r="I213" s="58" t="n">
        <f aca="false">I214</f>
        <v>0</v>
      </c>
      <c r="J213" s="28" t="n">
        <f aca="false">H213/F213</f>
        <v>1</v>
      </c>
      <c r="K213" s="23"/>
    </row>
    <row r="214" customFormat="false" ht="78.75" hidden="false" customHeight="false" outlineLevel="0" collapsed="false">
      <c r="A214" s="30" t="s">
        <v>184</v>
      </c>
      <c r="B214" s="57" t="s">
        <v>50</v>
      </c>
      <c r="C214" s="57" t="s">
        <v>169</v>
      </c>
      <c r="D214" s="57" t="n">
        <v>7010375510</v>
      </c>
      <c r="E214" s="67"/>
      <c r="F214" s="63" t="n">
        <f aca="false">F215</f>
        <v>4600</v>
      </c>
      <c r="G214" s="63" t="n">
        <f aca="false">G215</f>
        <v>0</v>
      </c>
      <c r="H214" s="63" t="n">
        <f aca="false">H215</f>
        <v>4600</v>
      </c>
      <c r="I214" s="63" t="n">
        <f aca="false">I215</f>
        <v>0</v>
      </c>
      <c r="J214" s="28" t="n">
        <f aca="false">H214/F214</f>
        <v>1</v>
      </c>
      <c r="K214" s="23"/>
    </row>
    <row r="215" customFormat="false" ht="31.5" hidden="false" customHeight="false" outlineLevel="0" collapsed="false">
      <c r="A215" s="30" t="s">
        <v>40</v>
      </c>
      <c r="B215" s="57" t="s">
        <v>50</v>
      </c>
      <c r="C215" s="57" t="s">
        <v>169</v>
      </c>
      <c r="D215" s="57" t="n">
        <v>7010375510</v>
      </c>
      <c r="E215" s="67" t="s">
        <v>41</v>
      </c>
      <c r="F215" s="63" t="n">
        <v>4600</v>
      </c>
      <c r="G215" s="59" t="n">
        <v>0</v>
      </c>
      <c r="H215" s="56" t="n">
        <v>4600</v>
      </c>
      <c r="I215" s="56" t="n">
        <v>0</v>
      </c>
      <c r="J215" s="28" t="n">
        <f aca="false">H215/F215</f>
        <v>1</v>
      </c>
      <c r="K215" s="23"/>
    </row>
    <row r="216" customFormat="false" ht="31.5" hidden="false" customHeight="false" outlineLevel="0" collapsed="false">
      <c r="A216" s="33" t="s">
        <v>185</v>
      </c>
      <c r="B216" s="55" t="s">
        <v>50</v>
      </c>
      <c r="C216" s="55" t="s">
        <v>169</v>
      </c>
      <c r="D216" s="55" t="s">
        <v>186</v>
      </c>
      <c r="E216" s="55"/>
      <c r="F216" s="58" t="n">
        <f aca="false">F217+F220</f>
        <v>150000</v>
      </c>
      <c r="G216" s="58" t="n">
        <f aca="false">G217+G220</f>
        <v>0</v>
      </c>
      <c r="H216" s="58" t="n">
        <f aca="false">H217+H220</f>
        <v>149999.39</v>
      </c>
      <c r="I216" s="58" t="n">
        <f aca="false">I217+I220</f>
        <v>0</v>
      </c>
      <c r="J216" s="28" t="n">
        <f aca="false">H216/F216</f>
        <v>0.999995933333334</v>
      </c>
      <c r="K216" s="23"/>
    </row>
    <row r="217" customFormat="false" ht="47.25" hidden="false" customHeight="false" outlineLevel="0" collapsed="false">
      <c r="A217" s="33" t="s">
        <v>187</v>
      </c>
      <c r="B217" s="55" t="s">
        <v>50</v>
      </c>
      <c r="C217" s="55" t="s">
        <v>169</v>
      </c>
      <c r="D217" s="55" t="s">
        <v>188</v>
      </c>
      <c r="E217" s="55"/>
      <c r="F217" s="58" t="n">
        <f aca="false">F218</f>
        <v>75000</v>
      </c>
      <c r="G217" s="58" t="n">
        <f aca="false">G218</f>
        <v>0</v>
      </c>
      <c r="H217" s="58" t="n">
        <f aca="false">H218</f>
        <v>75000</v>
      </c>
      <c r="I217" s="58" t="n">
        <f aca="false">I218</f>
        <v>0</v>
      </c>
      <c r="J217" s="28" t="n">
        <f aca="false">H217/F217</f>
        <v>1</v>
      </c>
      <c r="K217" s="23"/>
    </row>
    <row r="218" customFormat="false" ht="22.5" hidden="false" customHeight="true" outlineLevel="0" collapsed="false">
      <c r="A218" s="39" t="s">
        <v>85</v>
      </c>
      <c r="B218" s="55" t="s">
        <v>50</v>
      </c>
      <c r="C218" s="55" t="s">
        <v>169</v>
      </c>
      <c r="D218" s="75" t="n">
        <v>7030129990</v>
      </c>
      <c r="E218" s="55"/>
      <c r="F218" s="58" t="n">
        <f aca="false">F219</f>
        <v>75000</v>
      </c>
      <c r="G218" s="58" t="n">
        <f aca="false">G219</f>
        <v>0</v>
      </c>
      <c r="H218" s="58" t="n">
        <f aca="false">H219</f>
        <v>75000</v>
      </c>
      <c r="I218" s="58" t="n">
        <f aca="false">I219</f>
        <v>0</v>
      </c>
      <c r="J218" s="28" t="n">
        <f aca="false">H218/F218</f>
        <v>1</v>
      </c>
      <c r="K218" s="23"/>
    </row>
    <row r="219" customFormat="false" ht="34.5" hidden="false" customHeight="true" outlineLevel="0" collapsed="false">
      <c r="A219" s="30" t="s">
        <v>92</v>
      </c>
      <c r="B219" s="55" t="s">
        <v>50</v>
      </c>
      <c r="C219" s="55" t="s">
        <v>169</v>
      </c>
      <c r="D219" s="75" t="n">
        <v>7030129990</v>
      </c>
      <c r="E219" s="55" t="s">
        <v>175</v>
      </c>
      <c r="F219" s="58" t="n">
        <f aca="false">100000-25000</f>
        <v>75000</v>
      </c>
      <c r="G219" s="59" t="n">
        <v>0</v>
      </c>
      <c r="H219" s="56" t="n">
        <v>75000</v>
      </c>
      <c r="I219" s="56" t="n">
        <v>0</v>
      </c>
      <c r="J219" s="28" t="n">
        <f aca="false">H219/F219</f>
        <v>1</v>
      </c>
      <c r="K219" s="23"/>
    </row>
    <row r="220" customFormat="false" ht="32.25" hidden="false" customHeight="true" outlineLevel="0" collapsed="false">
      <c r="A220" s="33" t="s">
        <v>189</v>
      </c>
      <c r="B220" s="55" t="s">
        <v>50</v>
      </c>
      <c r="C220" s="55" t="s">
        <v>169</v>
      </c>
      <c r="D220" s="75" t="n">
        <v>7030200000</v>
      </c>
      <c r="E220" s="55"/>
      <c r="F220" s="58" t="n">
        <f aca="false">F221</f>
        <v>75000</v>
      </c>
      <c r="G220" s="58" t="n">
        <f aca="false">G221</f>
        <v>0</v>
      </c>
      <c r="H220" s="58" t="n">
        <f aca="false">H221</f>
        <v>74999.39</v>
      </c>
      <c r="I220" s="58" t="n">
        <f aca="false">I221</f>
        <v>0</v>
      </c>
      <c r="J220" s="28" t="n">
        <f aca="false">H220/F220</f>
        <v>0.999991866666667</v>
      </c>
      <c r="K220" s="23"/>
    </row>
    <row r="221" customFormat="false" ht="27" hidden="false" customHeight="true" outlineLevel="0" collapsed="false">
      <c r="A221" s="39" t="s">
        <v>85</v>
      </c>
      <c r="B221" s="55" t="s">
        <v>50</v>
      </c>
      <c r="C221" s="55" t="s">
        <v>169</v>
      </c>
      <c r="D221" s="75" t="n">
        <v>7030229990</v>
      </c>
      <c r="E221" s="55"/>
      <c r="F221" s="58" t="n">
        <f aca="false">F222</f>
        <v>75000</v>
      </c>
      <c r="G221" s="58" t="n">
        <f aca="false">G222</f>
        <v>0</v>
      </c>
      <c r="H221" s="58" t="n">
        <f aca="false">H222</f>
        <v>74999.39</v>
      </c>
      <c r="I221" s="58" t="n">
        <f aca="false">I222</f>
        <v>0</v>
      </c>
      <c r="J221" s="28" t="n">
        <f aca="false">H221/F221</f>
        <v>0.999991866666667</v>
      </c>
      <c r="K221" s="23"/>
    </row>
    <row r="222" customFormat="false" ht="39.75" hidden="false" customHeight="true" outlineLevel="0" collapsed="false">
      <c r="A222" s="30" t="s">
        <v>92</v>
      </c>
      <c r="B222" s="55" t="s">
        <v>50</v>
      </c>
      <c r="C222" s="55" t="s">
        <v>169</v>
      </c>
      <c r="D222" s="75" t="n">
        <v>7030229990</v>
      </c>
      <c r="E222" s="55" t="s">
        <v>175</v>
      </c>
      <c r="F222" s="58" t="n">
        <f aca="false">100000-25000</f>
        <v>75000</v>
      </c>
      <c r="G222" s="59" t="n">
        <v>0</v>
      </c>
      <c r="H222" s="56" t="n">
        <v>74999.39</v>
      </c>
      <c r="I222" s="56" t="n">
        <v>0</v>
      </c>
      <c r="J222" s="28" t="n">
        <f aca="false">H222/F222</f>
        <v>0.999991866666667</v>
      </c>
      <c r="K222" s="23"/>
    </row>
    <row r="223" customFormat="false" ht="15.75" hidden="false" customHeight="false" outlineLevel="0" collapsed="false">
      <c r="A223" s="33" t="s">
        <v>190</v>
      </c>
      <c r="B223" s="55" t="s">
        <v>50</v>
      </c>
      <c r="C223" s="55" t="s">
        <v>169</v>
      </c>
      <c r="D223" s="75" t="n">
        <v>7400000000</v>
      </c>
      <c r="E223" s="55"/>
      <c r="F223" s="58" t="n">
        <f aca="false">F224</f>
        <v>205000</v>
      </c>
      <c r="G223" s="58" t="n">
        <f aca="false">G224</f>
        <v>0</v>
      </c>
      <c r="H223" s="58" t="n">
        <f aca="false">H224</f>
        <v>157700</v>
      </c>
      <c r="I223" s="58" t="n">
        <f aca="false">I224</f>
        <v>0</v>
      </c>
      <c r="J223" s="28" t="n">
        <f aca="false">H223/F223</f>
        <v>0.769268292682927</v>
      </c>
      <c r="K223" s="23"/>
    </row>
    <row r="224" customFormat="false" ht="31.5" hidden="false" customHeight="false" outlineLevel="0" collapsed="false">
      <c r="A224" s="33" t="s">
        <v>191</v>
      </c>
      <c r="B224" s="55" t="s">
        <v>50</v>
      </c>
      <c r="C224" s="55" t="s">
        <v>169</v>
      </c>
      <c r="D224" s="75" t="n">
        <v>7430000000</v>
      </c>
      <c r="E224" s="55"/>
      <c r="F224" s="58" t="n">
        <f aca="false">F225</f>
        <v>205000</v>
      </c>
      <c r="G224" s="58" t="n">
        <f aca="false">G225</f>
        <v>0</v>
      </c>
      <c r="H224" s="58" t="n">
        <f aca="false">H225</f>
        <v>157700</v>
      </c>
      <c r="I224" s="58" t="n">
        <f aca="false">I225</f>
        <v>0</v>
      </c>
      <c r="J224" s="28" t="n">
        <f aca="false">H224/F224</f>
        <v>0.769268292682927</v>
      </c>
      <c r="K224" s="23"/>
    </row>
    <row r="225" customFormat="false" ht="37.5" hidden="false" customHeight="true" outlineLevel="0" collapsed="false">
      <c r="A225" s="51" t="s">
        <v>192</v>
      </c>
      <c r="B225" s="55" t="s">
        <v>50</v>
      </c>
      <c r="C225" s="55" t="s">
        <v>169</v>
      </c>
      <c r="D225" s="75" t="n">
        <v>7430100000</v>
      </c>
      <c r="E225" s="55"/>
      <c r="F225" s="58" t="n">
        <f aca="false">F226</f>
        <v>205000</v>
      </c>
      <c r="G225" s="58" t="n">
        <f aca="false">G226</f>
        <v>0</v>
      </c>
      <c r="H225" s="58" t="n">
        <f aca="false">H226</f>
        <v>157700</v>
      </c>
      <c r="I225" s="58" t="n">
        <f aca="false">I226</f>
        <v>0</v>
      </c>
      <c r="J225" s="28" t="n">
        <f aca="false">H225/F225</f>
        <v>0.769268292682927</v>
      </c>
      <c r="K225" s="23"/>
    </row>
    <row r="226" customFormat="false" ht="21" hidden="false" customHeight="true" outlineLevel="0" collapsed="false">
      <c r="A226" s="39" t="s">
        <v>85</v>
      </c>
      <c r="B226" s="55" t="s">
        <v>50</v>
      </c>
      <c r="C226" s="55" t="s">
        <v>169</v>
      </c>
      <c r="D226" s="75" t="n">
        <v>7430129990</v>
      </c>
      <c r="E226" s="55"/>
      <c r="F226" s="58" t="n">
        <f aca="false">F227+F228</f>
        <v>205000</v>
      </c>
      <c r="G226" s="58" t="n">
        <f aca="false">G227+G228</f>
        <v>0</v>
      </c>
      <c r="H226" s="58" t="n">
        <f aca="false">H227+H228</f>
        <v>157700</v>
      </c>
      <c r="I226" s="58" t="n">
        <f aca="false">I227+I228</f>
        <v>0</v>
      </c>
      <c r="J226" s="28" t="n">
        <f aca="false">H226/F226</f>
        <v>0.769268292682927</v>
      </c>
      <c r="K226" s="23"/>
    </row>
    <row r="227" customFormat="false" ht="31.5" hidden="false" customHeight="false" outlineLevel="0" collapsed="false">
      <c r="A227" s="33" t="s">
        <v>40</v>
      </c>
      <c r="B227" s="55" t="s">
        <v>50</v>
      </c>
      <c r="C227" s="55" t="s">
        <v>169</v>
      </c>
      <c r="D227" s="75" t="n">
        <v>7430129990</v>
      </c>
      <c r="E227" s="55" t="s">
        <v>41</v>
      </c>
      <c r="F227" s="58" t="n">
        <f aca="false">138000-30000</f>
        <v>108000</v>
      </c>
      <c r="G227" s="59" t="n">
        <v>0</v>
      </c>
      <c r="H227" s="56" t="n">
        <v>63700</v>
      </c>
      <c r="I227" s="64" t="n">
        <v>0</v>
      </c>
      <c r="J227" s="28" t="n">
        <f aca="false">H227/F227</f>
        <v>0.589814814814815</v>
      </c>
      <c r="K227" s="23"/>
    </row>
    <row r="228" customFormat="false" ht="15.75" hidden="false" customHeight="false" outlineLevel="0" collapsed="false">
      <c r="A228" s="30" t="s">
        <v>34</v>
      </c>
      <c r="B228" s="55" t="s">
        <v>50</v>
      </c>
      <c r="C228" s="55" t="s">
        <v>169</v>
      </c>
      <c r="D228" s="75" t="n">
        <v>7430129990</v>
      </c>
      <c r="E228" s="55" t="s">
        <v>35</v>
      </c>
      <c r="F228" s="58" t="n">
        <f aca="false">67000+30000</f>
        <v>97000</v>
      </c>
      <c r="G228" s="59" t="n">
        <v>0</v>
      </c>
      <c r="H228" s="56" t="n">
        <v>94000</v>
      </c>
      <c r="I228" s="56" t="n">
        <v>0</v>
      </c>
      <c r="J228" s="28" t="n">
        <f aca="false">H228/F228</f>
        <v>0.969072164948454</v>
      </c>
      <c r="K228" s="23"/>
    </row>
    <row r="229" customFormat="false" ht="33.75" hidden="false" customHeight="true" outlineLevel="0" collapsed="false">
      <c r="A229" s="43" t="s">
        <v>51</v>
      </c>
      <c r="B229" s="55" t="s">
        <v>50</v>
      </c>
      <c r="C229" s="55" t="s">
        <v>169</v>
      </c>
      <c r="D229" s="55" t="s">
        <v>52</v>
      </c>
      <c r="E229" s="55"/>
      <c r="F229" s="58" t="n">
        <f aca="false">F230</f>
        <v>165000</v>
      </c>
      <c r="G229" s="58" t="n">
        <f aca="false">G230</f>
        <v>0</v>
      </c>
      <c r="H229" s="58" t="n">
        <f aca="false">H230</f>
        <v>165000</v>
      </c>
      <c r="I229" s="58" t="n">
        <f aca="false">I230</f>
        <v>0</v>
      </c>
      <c r="J229" s="28" t="n">
        <f aca="false">H229/F229</f>
        <v>1</v>
      </c>
      <c r="K229" s="23"/>
    </row>
    <row r="230" customFormat="false" ht="53.25" hidden="false" customHeight="true" outlineLevel="0" collapsed="false">
      <c r="A230" s="33" t="s">
        <v>193</v>
      </c>
      <c r="B230" s="55" t="s">
        <v>50</v>
      </c>
      <c r="C230" s="55" t="s">
        <v>169</v>
      </c>
      <c r="D230" s="55" t="s">
        <v>194</v>
      </c>
      <c r="E230" s="55"/>
      <c r="F230" s="58" t="n">
        <f aca="false">F231+F234</f>
        <v>165000</v>
      </c>
      <c r="G230" s="58" t="n">
        <f aca="false">G231+G234</f>
        <v>0</v>
      </c>
      <c r="H230" s="58" t="n">
        <f aca="false">H231+H234</f>
        <v>165000</v>
      </c>
      <c r="I230" s="58" t="n">
        <f aca="false">I231+I234</f>
        <v>0</v>
      </c>
      <c r="J230" s="28" t="n">
        <f aca="false">H230/F230</f>
        <v>1</v>
      </c>
      <c r="K230" s="23"/>
    </row>
    <row r="231" customFormat="false" ht="67.5" hidden="false" customHeight="true" outlineLevel="0" collapsed="false">
      <c r="A231" s="51" t="s">
        <v>195</v>
      </c>
      <c r="B231" s="55" t="s">
        <v>50</v>
      </c>
      <c r="C231" s="55" t="s">
        <v>169</v>
      </c>
      <c r="D231" s="55" t="s">
        <v>196</v>
      </c>
      <c r="E231" s="55"/>
      <c r="F231" s="58" t="n">
        <f aca="false">F232</f>
        <v>135000</v>
      </c>
      <c r="G231" s="58" t="n">
        <f aca="false">G232</f>
        <v>0</v>
      </c>
      <c r="H231" s="58" t="n">
        <f aca="false">H232</f>
        <v>135000</v>
      </c>
      <c r="I231" s="58" t="n">
        <f aca="false">I232</f>
        <v>0</v>
      </c>
      <c r="J231" s="28" t="n">
        <f aca="false">H231/F231</f>
        <v>1</v>
      </c>
      <c r="K231" s="23"/>
    </row>
    <row r="232" customFormat="false" ht="15.75" hidden="false" customHeight="false" outlineLevel="0" collapsed="false">
      <c r="A232" s="39" t="s">
        <v>85</v>
      </c>
      <c r="B232" s="55" t="s">
        <v>50</v>
      </c>
      <c r="C232" s="55" t="s">
        <v>169</v>
      </c>
      <c r="D232" s="55" t="s">
        <v>197</v>
      </c>
      <c r="E232" s="55"/>
      <c r="F232" s="58" t="n">
        <f aca="false">F233</f>
        <v>135000</v>
      </c>
      <c r="G232" s="58" t="n">
        <f aca="false">G233</f>
        <v>0</v>
      </c>
      <c r="H232" s="58" t="n">
        <f aca="false">H233</f>
        <v>135000</v>
      </c>
      <c r="I232" s="58" t="n">
        <f aca="false">I233</f>
        <v>0</v>
      </c>
      <c r="J232" s="28" t="n">
        <f aca="false">H232/F232</f>
        <v>1</v>
      </c>
      <c r="K232" s="23"/>
    </row>
    <row r="233" customFormat="false" ht="31.5" hidden="false" customHeight="false" outlineLevel="0" collapsed="false">
      <c r="A233" s="33" t="s">
        <v>40</v>
      </c>
      <c r="B233" s="55" t="s">
        <v>50</v>
      </c>
      <c r="C233" s="55" t="s">
        <v>169</v>
      </c>
      <c r="D233" s="55" t="s">
        <v>197</v>
      </c>
      <c r="E233" s="55" t="s">
        <v>41</v>
      </c>
      <c r="F233" s="58" t="n">
        <f aca="false">190000-55000</f>
        <v>135000</v>
      </c>
      <c r="G233" s="59" t="n">
        <v>0</v>
      </c>
      <c r="H233" s="56" t="n">
        <v>135000</v>
      </c>
      <c r="I233" s="56" t="n">
        <v>0</v>
      </c>
      <c r="J233" s="28" t="n">
        <f aca="false">H233/F233</f>
        <v>1</v>
      </c>
      <c r="K233" s="23"/>
    </row>
    <row r="234" customFormat="false" ht="35.25" hidden="false" customHeight="true" outlineLevel="0" collapsed="false">
      <c r="A234" s="51" t="s">
        <v>198</v>
      </c>
      <c r="B234" s="55" t="s">
        <v>50</v>
      </c>
      <c r="C234" s="55" t="s">
        <v>169</v>
      </c>
      <c r="D234" s="55" t="s">
        <v>199</v>
      </c>
      <c r="E234" s="55"/>
      <c r="F234" s="58" t="n">
        <f aca="false">F235</f>
        <v>30000</v>
      </c>
      <c r="G234" s="58" t="n">
        <f aca="false">G235</f>
        <v>0</v>
      </c>
      <c r="H234" s="58" t="n">
        <f aca="false">H235</f>
        <v>30000</v>
      </c>
      <c r="I234" s="58" t="n">
        <f aca="false">I235</f>
        <v>0</v>
      </c>
      <c r="J234" s="28" t="n">
        <f aca="false">H234/F234</f>
        <v>1</v>
      </c>
      <c r="K234" s="23"/>
    </row>
    <row r="235" customFormat="false" ht="15.75" hidden="false" customHeight="false" outlineLevel="0" collapsed="false">
      <c r="A235" s="39" t="s">
        <v>85</v>
      </c>
      <c r="B235" s="55" t="s">
        <v>50</v>
      </c>
      <c r="C235" s="55" t="s">
        <v>169</v>
      </c>
      <c r="D235" s="55" t="s">
        <v>200</v>
      </c>
      <c r="E235" s="55"/>
      <c r="F235" s="58" t="n">
        <f aca="false">F236</f>
        <v>30000</v>
      </c>
      <c r="G235" s="58" t="n">
        <f aca="false">G236</f>
        <v>0</v>
      </c>
      <c r="H235" s="58" t="n">
        <f aca="false">H236</f>
        <v>30000</v>
      </c>
      <c r="I235" s="58" t="n">
        <f aca="false">I236</f>
        <v>0</v>
      </c>
      <c r="J235" s="28" t="n">
        <f aca="false">H235/F235</f>
        <v>1</v>
      </c>
      <c r="K235" s="23"/>
    </row>
    <row r="236" customFormat="false" ht="31.5" hidden="false" customHeight="false" outlineLevel="0" collapsed="false">
      <c r="A236" s="33" t="s">
        <v>40</v>
      </c>
      <c r="B236" s="55" t="s">
        <v>50</v>
      </c>
      <c r="C236" s="55" t="s">
        <v>169</v>
      </c>
      <c r="D236" s="55" t="s">
        <v>200</v>
      </c>
      <c r="E236" s="55" t="s">
        <v>41</v>
      </c>
      <c r="F236" s="58" t="n">
        <f aca="false">100000-70000</f>
        <v>30000</v>
      </c>
      <c r="G236" s="59" t="n">
        <v>0</v>
      </c>
      <c r="H236" s="56" t="n">
        <v>30000</v>
      </c>
      <c r="I236" s="56" t="n">
        <v>0</v>
      </c>
      <c r="J236" s="28" t="n">
        <f aca="false">H236/F236</f>
        <v>1</v>
      </c>
      <c r="K236" s="23"/>
    </row>
    <row r="237" customFormat="false" ht="16.5" hidden="false" customHeight="true" outlineLevel="0" collapsed="false">
      <c r="A237" s="76" t="s">
        <v>201</v>
      </c>
      <c r="B237" s="77" t="s">
        <v>61</v>
      </c>
      <c r="C237" s="78"/>
      <c r="D237" s="57"/>
      <c r="E237" s="31"/>
      <c r="F237" s="62" t="n">
        <f aca="false">F255+F238</f>
        <v>8803100</v>
      </c>
      <c r="G237" s="62" t="n">
        <f aca="false">G255+G238</f>
        <v>0</v>
      </c>
      <c r="H237" s="62" t="n">
        <f aca="false">H255+H238</f>
        <v>8799220.8</v>
      </c>
      <c r="I237" s="62" t="n">
        <f aca="false">I255+I238</f>
        <v>0</v>
      </c>
      <c r="J237" s="22" t="n">
        <f aca="false">H237/F237</f>
        <v>0.999559337051721</v>
      </c>
      <c r="K237" s="23"/>
    </row>
    <row r="238" customFormat="false" ht="16.5" hidden="false" customHeight="true" outlineLevel="0" collapsed="false">
      <c r="A238" s="76" t="s">
        <v>202</v>
      </c>
      <c r="B238" s="77" t="s">
        <v>61</v>
      </c>
      <c r="C238" s="79" t="s">
        <v>15</v>
      </c>
      <c r="D238" s="57"/>
      <c r="E238" s="31"/>
      <c r="F238" s="62" t="n">
        <f aca="false">F248+F239</f>
        <v>1803100</v>
      </c>
      <c r="G238" s="62" t="n">
        <f aca="false">G248+G239</f>
        <v>0</v>
      </c>
      <c r="H238" s="62" t="n">
        <f aca="false">H248+H239</f>
        <v>1799220.8</v>
      </c>
      <c r="I238" s="62" t="n">
        <f aca="false">I248+I239</f>
        <v>0</v>
      </c>
      <c r="J238" s="22" t="n">
        <f aca="false">H238/F238</f>
        <v>0.99784859408796</v>
      </c>
      <c r="K238" s="23"/>
    </row>
    <row r="239" customFormat="false" ht="16.5" hidden="false" customHeight="true" outlineLevel="0" collapsed="false">
      <c r="A239" s="43" t="s">
        <v>51</v>
      </c>
      <c r="B239" s="80" t="s">
        <v>61</v>
      </c>
      <c r="C239" s="81" t="s">
        <v>15</v>
      </c>
      <c r="D239" s="57" t="n">
        <v>7500000000</v>
      </c>
      <c r="E239" s="31"/>
      <c r="F239" s="63" t="n">
        <f aca="false">F240</f>
        <v>20081</v>
      </c>
      <c r="G239" s="63" t="n">
        <f aca="false">G240</f>
        <v>0</v>
      </c>
      <c r="H239" s="63" t="n">
        <f aca="false">H240</f>
        <v>16202.8</v>
      </c>
      <c r="I239" s="63" t="n">
        <f aca="false">I240</f>
        <v>0</v>
      </c>
      <c r="J239" s="28" t="n">
        <f aca="false">H239/F239</f>
        <v>0.806872167720731</v>
      </c>
      <c r="K239" s="23"/>
    </row>
    <row r="240" customFormat="false" ht="60.75" hidden="false" customHeight="true" outlineLevel="0" collapsed="false">
      <c r="A240" s="39" t="s">
        <v>83</v>
      </c>
      <c r="B240" s="80" t="s">
        <v>61</v>
      </c>
      <c r="C240" s="81" t="s">
        <v>15</v>
      </c>
      <c r="D240" s="57" t="n">
        <v>7520000000</v>
      </c>
      <c r="E240" s="31"/>
      <c r="F240" s="63" t="n">
        <f aca="false">F241</f>
        <v>20081</v>
      </c>
      <c r="G240" s="63" t="n">
        <f aca="false">G241</f>
        <v>0</v>
      </c>
      <c r="H240" s="63" t="n">
        <f aca="false">H241</f>
        <v>16202.8</v>
      </c>
      <c r="I240" s="63" t="n">
        <f aca="false">I241</f>
        <v>0</v>
      </c>
      <c r="J240" s="28" t="n">
        <f aca="false">H240/F240</f>
        <v>0.806872167720731</v>
      </c>
      <c r="K240" s="23"/>
    </row>
    <row r="241" customFormat="false" ht="31.5" hidden="false" customHeight="true" outlineLevel="0" collapsed="false">
      <c r="A241" s="51" t="s">
        <v>203</v>
      </c>
      <c r="B241" s="80" t="s">
        <v>61</v>
      </c>
      <c r="C241" s="81" t="s">
        <v>15</v>
      </c>
      <c r="D241" s="57" t="n">
        <v>7520400000</v>
      </c>
      <c r="E241" s="31"/>
      <c r="F241" s="63" t="n">
        <f aca="false">F244+F246+F242</f>
        <v>20081</v>
      </c>
      <c r="G241" s="63" t="n">
        <f aca="false">G244+G246+G242</f>
        <v>0</v>
      </c>
      <c r="H241" s="63" t="n">
        <f aca="false">H244+H246+H242</f>
        <v>16202.8</v>
      </c>
      <c r="I241" s="63" t="n">
        <f aca="false">I244+I246+I242</f>
        <v>0</v>
      </c>
      <c r="J241" s="28" t="n">
        <f aca="false">H241/F241</f>
        <v>0.806872167720731</v>
      </c>
      <c r="K241" s="23"/>
    </row>
    <row r="242" customFormat="false" ht="31.5" hidden="false" customHeight="true" outlineLevel="0" collapsed="false">
      <c r="A242" s="39" t="s">
        <v>85</v>
      </c>
      <c r="B242" s="80" t="s">
        <v>61</v>
      </c>
      <c r="C242" s="81" t="s">
        <v>15</v>
      </c>
      <c r="D242" s="57" t="n">
        <v>7520429990</v>
      </c>
      <c r="E242" s="31"/>
      <c r="F242" s="63" t="n">
        <f aca="false">F243</f>
        <v>10106.6</v>
      </c>
      <c r="G242" s="63" t="n">
        <f aca="false">G243</f>
        <v>0</v>
      </c>
      <c r="H242" s="63" t="n">
        <f aca="false">H243</f>
        <v>6228.4</v>
      </c>
      <c r="I242" s="63" t="n">
        <f aca="false">I243</f>
        <v>0</v>
      </c>
      <c r="J242" s="28" t="n">
        <f aca="false">H242/F242</f>
        <v>0.616270555874379</v>
      </c>
      <c r="K242" s="23"/>
    </row>
    <row r="243" customFormat="false" ht="31.5" hidden="false" customHeight="true" outlineLevel="0" collapsed="false">
      <c r="A243" s="33" t="s">
        <v>40</v>
      </c>
      <c r="B243" s="80" t="s">
        <v>61</v>
      </c>
      <c r="C243" s="81" t="s">
        <v>15</v>
      </c>
      <c r="D243" s="57" t="n">
        <v>7520429990</v>
      </c>
      <c r="E243" s="31" t="s">
        <v>41</v>
      </c>
      <c r="F243" s="63" t="n">
        <v>10106.6</v>
      </c>
      <c r="G243" s="70" t="n">
        <v>0</v>
      </c>
      <c r="H243" s="56" t="n">
        <v>6228.4</v>
      </c>
      <c r="I243" s="56" t="n">
        <v>0</v>
      </c>
      <c r="J243" s="28" t="n">
        <f aca="false">H243/F243</f>
        <v>0.616270555874379</v>
      </c>
      <c r="K243" s="23"/>
    </row>
    <row r="244" customFormat="false" ht="66" hidden="false" customHeight="true" outlineLevel="0" collapsed="false">
      <c r="A244" s="51" t="s">
        <v>204</v>
      </c>
      <c r="B244" s="80" t="s">
        <v>61</v>
      </c>
      <c r="C244" s="81" t="s">
        <v>15</v>
      </c>
      <c r="D244" s="57" t="n">
        <v>7520470850</v>
      </c>
      <c r="E244" s="31"/>
      <c r="F244" s="63" t="n">
        <f aca="false">F245</f>
        <v>5081</v>
      </c>
      <c r="G244" s="63" t="n">
        <f aca="false">G245</f>
        <v>0</v>
      </c>
      <c r="H244" s="63" t="n">
        <f aca="false">H245</f>
        <v>5081</v>
      </c>
      <c r="I244" s="63" t="n">
        <f aca="false">I245</f>
        <v>0</v>
      </c>
      <c r="J244" s="28" t="n">
        <f aca="false">H244/F244</f>
        <v>1</v>
      </c>
      <c r="K244" s="23"/>
    </row>
    <row r="245" customFormat="false" ht="35.25" hidden="false" customHeight="true" outlineLevel="0" collapsed="false">
      <c r="A245" s="33" t="s">
        <v>40</v>
      </c>
      <c r="B245" s="80" t="s">
        <v>61</v>
      </c>
      <c r="C245" s="81" t="s">
        <v>15</v>
      </c>
      <c r="D245" s="57" t="n">
        <v>7520470850</v>
      </c>
      <c r="E245" s="31" t="s">
        <v>41</v>
      </c>
      <c r="F245" s="63" t="n">
        <v>5081</v>
      </c>
      <c r="G245" s="70" t="n">
        <v>0</v>
      </c>
      <c r="H245" s="56" t="n">
        <v>5081</v>
      </c>
      <c r="I245" s="56" t="n">
        <v>0</v>
      </c>
      <c r="J245" s="28" t="n">
        <f aca="false">H245/F245</f>
        <v>1</v>
      </c>
      <c r="K245" s="23"/>
    </row>
    <row r="246" customFormat="false" ht="70.5" hidden="false" customHeight="true" outlineLevel="0" collapsed="false">
      <c r="A246" s="30" t="s">
        <v>205</v>
      </c>
      <c r="B246" s="80" t="s">
        <v>61</v>
      </c>
      <c r="C246" s="81" t="s">
        <v>15</v>
      </c>
      <c r="D246" s="57" t="s">
        <v>206</v>
      </c>
      <c r="E246" s="31"/>
      <c r="F246" s="63" t="n">
        <f aca="false">F247</f>
        <v>4893.4</v>
      </c>
      <c r="G246" s="63" t="n">
        <f aca="false">G247</f>
        <v>0</v>
      </c>
      <c r="H246" s="63" t="n">
        <f aca="false">H247</f>
        <v>4893.4</v>
      </c>
      <c r="I246" s="63" t="n">
        <f aca="false">I247</f>
        <v>0</v>
      </c>
      <c r="J246" s="28" t="n">
        <f aca="false">H246/F246</f>
        <v>1</v>
      </c>
      <c r="K246" s="23"/>
    </row>
    <row r="247" customFormat="false" ht="32.25" hidden="false" customHeight="true" outlineLevel="0" collapsed="false">
      <c r="A247" s="33" t="s">
        <v>40</v>
      </c>
      <c r="B247" s="80" t="s">
        <v>61</v>
      </c>
      <c r="C247" s="81" t="s">
        <v>15</v>
      </c>
      <c r="D247" s="57" t="s">
        <v>206</v>
      </c>
      <c r="E247" s="31" t="s">
        <v>41</v>
      </c>
      <c r="F247" s="63" t="n">
        <v>4893.4</v>
      </c>
      <c r="G247" s="70" t="n">
        <v>0</v>
      </c>
      <c r="H247" s="56" t="n">
        <v>4893.4</v>
      </c>
      <c r="I247" s="56" t="n">
        <v>0</v>
      </c>
      <c r="J247" s="28" t="n">
        <f aca="false">H247/F247</f>
        <v>1</v>
      </c>
      <c r="K247" s="23"/>
    </row>
    <row r="248" customFormat="false" ht="65.25" hidden="false" customHeight="true" outlineLevel="0" collapsed="false">
      <c r="A248" s="43" t="s">
        <v>101</v>
      </c>
      <c r="B248" s="80" t="s">
        <v>61</v>
      </c>
      <c r="C248" s="81" t="s">
        <v>15</v>
      </c>
      <c r="D248" s="55" t="s">
        <v>102</v>
      </c>
      <c r="E248" s="31"/>
      <c r="F248" s="63" t="n">
        <f aca="false">F249</f>
        <v>1783019</v>
      </c>
      <c r="G248" s="63" t="n">
        <f aca="false">G249</f>
        <v>0</v>
      </c>
      <c r="H248" s="63" t="n">
        <f aca="false">H249</f>
        <v>1783018</v>
      </c>
      <c r="I248" s="63" t="n">
        <f aca="false">I249</f>
        <v>0</v>
      </c>
      <c r="J248" s="28" t="n">
        <f aca="false">H248/F248</f>
        <v>0.999999439153481</v>
      </c>
      <c r="K248" s="23"/>
    </row>
    <row r="249" customFormat="false" ht="39" hidden="false" customHeight="true" outlineLevel="0" collapsed="false">
      <c r="A249" s="43" t="s">
        <v>103</v>
      </c>
      <c r="B249" s="80" t="s">
        <v>61</v>
      </c>
      <c r="C249" s="81" t="s">
        <v>15</v>
      </c>
      <c r="D249" s="55" t="s">
        <v>104</v>
      </c>
      <c r="E249" s="31"/>
      <c r="F249" s="63" t="n">
        <f aca="false">F250</f>
        <v>1783019</v>
      </c>
      <c r="G249" s="63" t="n">
        <f aca="false">G250</f>
        <v>0</v>
      </c>
      <c r="H249" s="63" t="n">
        <f aca="false">H250</f>
        <v>1783018</v>
      </c>
      <c r="I249" s="63" t="n">
        <f aca="false">I250</f>
        <v>0</v>
      </c>
      <c r="J249" s="28" t="n">
        <f aca="false">H249/F249</f>
        <v>0.999999439153481</v>
      </c>
      <c r="K249" s="23"/>
    </row>
    <row r="250" customFormat="false" ht="34.5" hidden="false" customHeight="true" outlineLevel="0" collapsed="false">
      <c r="A250" s="51" t="s">
        <v>105</v>
      </c>
      <c r="B250" s="80" t="s">
        <v>61</v>
      </c>
      <c r="C250" s="81" t="s">
        <v>15</v>
      </c>
      <c r="D250" s="55" t="s">
        <v>106</v>
      </c>
      <c r="E250" s="31"/>
      <c r="F250" s="63" t="n">
        <f aca="false">F253+F251</f>
        <v>1783019</v>
      </c>
      <c r="G250" s="63" t="n">
        <f aca="false">G253+G251</f>
        <v>0</v>
      </c>
      <c r="H250" s="63" t="n">
        <f aca="false">H253+H251</f>
        <v>1783018</v>
      </c>
      <c r="I250" s="63" t="n">
        <f aca="false">I253+I251</f>
        <v>0</v>
      </c>
      <c r="J250" s="28" t="n">
        <f aca="false">H250/F250</f>
        <v>0.999999439153481</v>
      </c>
      <c r="K250" s="23"/>
    </row>
    <row r="251" customFormat="false" ht="65.25" hidden="false" customHeight="true" outlineLevel="0" collapsed="false">
      <c r="A251" s="51" t="s">
        <v>204</v>
      </c>
      <c r="B251" s="80" t="s">
        <v>61</v>
      </c>
      <c r="C251" s="81" t="s">
        <v>15</v>
      </c>
      <c r="D251" s="55" t="s">
        <v>207</v>
      </c>
      <c r="E251" s="31"/>
      <c r="F251" s="63" t="n">
        <f aca="false">F252</f>
        <v>502019</v>
      </c>
      <c r="G251" s="63" t="n">
        <f aca="false">G252</f>
        <v>0</v>
      </c>
      <c r="H251" s="63" t="n">
        <f aca="false">H252</f>
        <v>502019</v>
      </c>
      <c r="I251" s="63" t="n">
        <f aca="false">I252</f>
        <v>0</v>
      </c>
      <c r="J251" s="28" t="n">
        <f aca="false">H251/F251</f>
        <v>1</v>
      </c>
      <c r="K251" s="23"/>
    </row>
    <row r="252" customFormat="false" ht="28.5" hidden="false" customHeight="true" outlineLevel="0" collapsed="false">
      <c r="A252" s="82" t="s">
        <v>107</v>
      </c>
      <c r="B252" s="80" t="s">
        <v>61</v>
      </c>
      <c r="C252" s="81" t="s">
        <v>15</v>
      </c>
      <c r="D252" s="55" t="s">
        <v>207</v>
      </c>
      <c r="E252" s="31" t="s">
        <v>108</v>
      </c>
      <c r="F252" s="63" t="n">
        <v>502019</v>
      </c>
      <c r="G252" s="70" t="n">
        <v>0</v>
      </c>
      <c r="H252" s="68" t="n">
        <v>502019</v>
      </c>
      <c r="I252" s="68" t="n">
        <v>0</v>
      </c>
      <c r="J252" s="28" t="n">
        <f aca="false">H252/F252</f>
        <v>1</v>
      </c>
      <c r="K252" s="23"/>
    </row>
    <row r="253" customFormat="false" ht="100.5" hidden="false" customHeight="true" outlineLevel="0" collapsed="false">
      <c r="A253" s="82" t="s">
        <v>208</v>
      </c>
      <c r="B253" s="80" t="s">
        <v>61</v>
      </c>
      <c r="C253" s="81" t="s">
        <v>15</v>
      </c>
      <c r="D253" s="55" t="s">
        <v>209</v>
      </c>
      <c r="E253" s="31"/>
      <c r="F253" s="63" t="n">
        <f aca="false">F254</f>
        <v>1281000</v>
      </c>
      <c r="G253" s="63" t="n">
        <f aca="false">G254</f>
        <v>0</v>
      </c>
      <c r="H253" s="63" t="n">
        <f aca="false">H254</f>
        <v>1280999</v>
      </c>
      <c r="I253" s="63" t="n">
        <f aca="false">I254</f>
        <v>0</v>
      </c>
      <c r="J253" s="28" t="n">
        <f aca="false">H253/F253</f>
        <v>0.999999219359875</v>
      </c>
      <c r="K253" s="23"/>
    </row>
    <row r="254" customFormat="false" ht="28.5" hidden="false" customHeight="true" outlineLevel="0" collapsed="false">
      <c r="A254" s="82" t="s">
        <v>107</v>
      </c>
      <c r="B254" s="80" t="s">
        <v>61</v>
      </c>
      <c r="C254" s="81" t="s">
        <v>15</v>
      </c>
      <c r="D254" s="55" t="s">
        <v>209</v>
      </c>
      <c r="E254" s="31" t="s">
        <v>108</v>
      </c>
      <c r="F254" s="63" t="n">
        <v>1281000</v>
      </c>
      <c r="G254" s="70" t="n">
        <v>0</v>
      </c>
      <c r="H254" s="68" t="n">
        <v>1280999</v>
      </c>
      <c r="I254" s="68" t="n">
        <v>0</v>
      </c>
      <c r="J254" s="28" t="n">
        <f aca="false">H254/F254</f>
        <v>0.999999219359875</v>
      </c>
      <c r="K254" s="23"/>
    </row>
    <row r="255" customFormat="false" ht="20.25" hidden="false" customHeight="true" outlineLevel="0" collapsed="false">
      <c r="A255" s="76" t="s">
        <v>210</v>
      </c>
      <c r="B255" s="77" t="s">
        <v>61</v>
      </c>
      <c r="C255" s="77" t="s">
        <v>17</v>
      </c>
      <c r="D255" s="78"/>
      <c r="E255" s="26"/>
      <c r="F255" s="21" t="n">
        <f aca="false">F256</f>
        <v>7000000</v>
      </c>
      <c r="G255" s="21" t="n">
        <f aca="false">G256</f>
        <v>0</v>
      </c>
      <c r="H255" s="21" t="n">
        <f aca="false">H256</f>
        <v>7000000</v>
      </c>
      <c r="I255" s="21" t="n">
        <f aca="false">I256</f>
        <v>0</v>
      </c>
      <c r="J255" s="22" t="n">
        <f aca="false">H255/F255</f>
        <v>1</v>
      </c>
      <c r="K255" s="23"/>
    </row>
    <row r="256" customFormat="false" ht="68.25" hidden="false" customHeight="true" outlineLevel="0" collapsed="false">
      <c r="A256" s="43" t="s">
        <v>101</v>
      </c>
      <c r="B256" s="80" t="s">
        <v>61</v>
      </c>
      <c r="C256" s="80" t="s">
        <v>17</v>
      </c>
      <c r="D256" s="55" t="s">
        <v>102</v>
      </c>
      <c r="E256" s="31"/>
      <c r="F256" s="58" t="n">
        <f aca="false">F257</f>
        <v>7000000</v>
      </c>
      <c r="G256" s="58" t="n">
        <f aca="false">G257</f>
        <v>0</v>
      </c>
      <c r="H256" s="58" t="n">
        <f aca="false">H257</f>
        <v>7000000</v>
      </c>
      <c r="I256" s="58" t="n">
        <f aca="false">I257</f>
        <v>0</v>
      </c>
      <c r="J256" s="28" t="n">
        <f aca="false">H256/F256</f>
        <v>1</v>
      </c>
      <c r="K256" s="23"/>
    </row>
    <row r="257" customFormat="false" ht="34.5" hidden="false" customHeight="true" outlineLevel="0" collapsed="false">
      <c r="A257" s="43" t="s">
        <v>103</v>
      </c>
      <c r="B257" s="80" t="s">
        <v>61</v>
      </c>
      <c r="C257" s="80" t="s">
        <v>17</v>
      </c>
      <c r="D257" s="55" t="s">
        <v>104</v>
      </c>
      <c r="E257" s="31"/>
      <c r="F257" s="58" t="n">
        <f aca="false">F258</f>
        <v>7000000</v>
      </c>
      <c r="G257" s="58" t="n">
        <f aca="false">G258</f>
        <v>0</v>
      </c>
      <c r="H257" s="58" t="n">
        <f aca="false">H258</f>
        <v>7000000</v>
      </c>
      <c r="I257" s="58" t="n">
        <f aca="false">I258</f>
        <v>0</v>
      </c>
      <c r="J257" s="28" t="n">
        <f aca="false">H257/F257</f>
        <v>1</v>
      </c>
      <c r="K257" s="23"/>
    </row>
    <row r="258" customFormat="false" ht="34.5" hidden="false" customHeight="true" outlineLevel="0" collapsed="false">
      <c r="A258" s="51" t="s">
        <v>105</v>
      </c>
      <c r="B258" s="80" t="s">
        <v>61</v>
      </c>
      <c r="C258" s="80" t="s">
        <v>17</v>
      </c>
      <c r="D258" s="55" t="s">
        <v>106</v>
      </c>
      <c r="E258" s="31"/>
      <c r="F258" s="58" t="n">
        <f aca="false">F259</f>
        <v>7000000</v>
      </c>
      <c r="G258" s="58" t="n">
        <f aca="false">G259</f>
        <v>0</v>
      </c>
      <c r="H258" s="58" t="n">
        <f aca="false">H259</f>
        <v>7000000</v>
      </c>
      <c r="I258" s="58" t="n">
        <f aca="false">I259</f>
        <v>0</v>
      </c>
      <c r="J258" s="28" t="n">
        <f aca="false">H258/F258</f>
        <v>1</v>
      </c>
      <c r="K258" s="23"/>
    </row>
    <row r="259" customFormat="false" ht="33.75" hidden="false" customHeight="true" outlineLevel="0" collapsed="false">
      <c r="A259" s="82" t="s">
        <v>211</v>
      </c>
      <c r="B259" s="80" t="s">
        <v>61</v>
      </c>
      <c r="C259" s="80" t="s">
        <v>17</v>
      </c>
      <c r="D259" s="55" t="s">
        <v>212</v>
      </c>
      <c r="E259" s="31"/>
      <c r="F259" s="58" t="n">
        <f aca="false">F260</f>
        <v>7000000</v>
      </c>
      <c r="G259" s="58" t="n">
        <f aca="false">G260</f>
        <v>0</v>
      </c>
      <c r="H259" s="58" t="n">
        <f aca="false">H260</f>
        <v>7000000</v>
      </c>
      <c r="I259" s="58" t="n">
        <f aca="false">I260</f>
        <v>0</v>
      </c>
      <c r="J259" s="28" t="n">
        <f aca="false">H259/F259</f>
        <v>1</v>
      </c>
      <c r="K259" s="23"/>
    </row>
    <row r="260" customFormat="false" ht="15.75" hidden="false" customHeight="true" outlineLevel="0" collapsed="false">
      <c r="A260" s="82" t="s">
        <v>107</v>
      </c>
      <c r="B260" s="80" t="s">
        <v>61</v>
      </c>
      <c r="C260" s="80" t="s">
        <v>17</v>
      </c>
      <c r="D260" s="55" t="s">
        <v>212</v>
      </c>
      <c r="E260" s="31" t="s">
        <v>108</v>
      </c>
      <c r="F260" s="58" t="n">
        <v>7000000</v>
      </c>
      <c r="G260" s="59" t="n">
        <v>0</v>
      </c>
      <c r="H260" s="56" t="n">
        <v>7000000</v>
      </c>
      <c r="I260" s="56" t="n">
        <v>0</v>
      </c>
      <c r="J260" s="28" t="n">
        <f aca="false">H260/F260</f>
        <v>1</v>
      </c>
      <c r="K260" s="23"/>
    </row>
    <row r="261" customFormat="false" ht="20.25" hidden="false" customHeight="true" outlineLevel="0" collapsed="false">
      <c r="A261" s="69" t="s">
        <v>213</v>
      </c>
      <c r="B261" s="61" t="s">
        <v>68</v>
      </c>
      <c r="C261" s="55"/>
      <c r="D261" s="55"/>
      <c r="E261" s="55"/>
      <c r="F261" s="62" t="n">
        <f aca="false">F262</f>
        <v>142000</v>
      </c>
      <c r="G261" s="62" t="n">
        <f aca="false">G262</f>
        <v>0</v>
      </c>
      <c r="H261" s="62" t="n">
        <f aca="false">H262</f>
        <v>101903.5</v>
      </c>
      <c r="I261" s="62" t="n">
        <f aca="false">I262</f>
        <v>0</v>
      </c>
      <c r="J261" s="22" t="n">
        <f aca="false">H261/F261</f>
        <v>0.717630281690141</v>
      </c>
      <c r="K261" s="23"/>
    </row>
    <row r="262" customFormat="false" ht="31.5" hidden="false" customHeight="false" outlineLevel="0" collapsed="false">
      <c r="A262" s="69" t="s">
        <v>214</v>
      </c>
      <c r="B262" s="61" t="s">
        <v>68</v>
      </c>
      <c r="C262" s="61" t="s">
        <v>29</v>
      </c>
      <c r="D262" s="55"/>
      <c r="E262" s="55"/>
      <c r="F262" s="62" t="n">
        <f aca="false">F263+F268</f>
        <v>142000</v>
      </c>
      <c r="G262" s="62" t="n">
        <f aca="false">G263+G268</f>
        <v>0</v>
      </c>
      <c r="H262" s="62" t="n">
        <f aca="false">H263+H268</f>
        <v>101903.5</v>
      </c>
      <c r="I262" s="62" t="n">
        <f aca="false">I263+I268</f>
        <v>0</v>
      </c>
      <c r="J262" s="22" t="n">
        <f aca="false">H262/F262</f>
        <v>0.717630281690141</v>
      </c>
      <c r="K262" s="23"/>
    </row>
    <row r="263" customFormat="false" ht="37.5" hidden="false" customHeight="true" outlineLevel="0" collapsed="false">
      <c r="A263" s="30" t="s">
        <v>215</v>
      </c>
      <c r="B263" s="83" t="s">
        <v>68</v>
      </c>
      <c r="C263" s="83" t="s">
        <v>29</v>
      </c>
      <c r="D263" s="57" t="n">
        <v>7300000000</v>
      </c>
      <c r="E263" s="55"/>
      <c r="F263" s="63" t="n">
        <f aca="false">F264</f>
        <v>42000</v>
      </c>
      <c r="G263" s="63" t="n">
        <f aca="false">G264</f>
        <v>0</v>
      </c>
      <c r="H263" s="63" t="n">
        <f aca="false">H264</f>
        <v>1903.5</v>
      </c>
      <c r="I263" s="63" t="n">
        <f aca="false">I264</f>
        <v>0</v>
      </c>
      <c r="J263" s="28" t="n">
        <f aca="false">H263/F263</f>
        <v>0.0453214285714286</v>
      </c>
      <c r="K263" s="23"/>
    </row>
    <row r="264" customFormat="false" ht="31.5" hidden="false" customHeight="false" outlineLevel="0" collapsed="false">
      <c r="A264" s="84" t="s">
        <v>216</v>
      </c>
      <c r="B264" s="83" t="s">
        <v>68</v>
      </c>
      <c r="C264" s="83" t="s">
        <v>29</v>
      </c>
      <c r="D264" s="83" t="n">
        <v>7310000000</v>
      </c>
      <c r="E264" s="83"/>
      <c r="F264" s="63" t="n">
        <f aca="false">F265</f>
        <v>42000</v>
      </c>
      <c r="G264" s="63" t="n">
        <f aca="false">G265</f>
        <v>0</v>
      </c>
      <c r="H264" s="63" t="n">
        <f aca="false">H265</f>
        <v>1903.5</v>
      </c>
      <c r="I264" s="63" t="n">
        <f aca="false">I265</f>
        <v>0</v>
      </c>
      <c r="J264" s="28" t="n">
        <f aca="false">H264/F264</f>
        <v>0.0453214285714286</v>
      </c>
      <c r="K264" s="23"/>
    </row>
    <row r="265" customFormat="false" ht="47.25" hidden="false" customHeight="false" outlineLevel="0" collapsed="false">
      <c r="A265" s="51" t="s">
        <v>217</v>
      </c>
      <c r="B265" s="83" t="s">
        <v>68</v>
      </c>
      <c r="C265" s="83" t="s">
        <v>29</v>
      </c>
      <c r="D265" s="83" t="n">
        <v>7310100000</v>
      </c>
      <c r="E265" s="83"/>
      <c r="F265" s="63" t="n">
        <f aca="false">F266</f>
        <v>42000</v>
      </c>
      <c r="G265" s="63" t="n">
        <f aca="false">G266</f>
        <v>0</v>
      </c>
      <c r="H265" s="63" t="n">
        <f aca="false">H266</f>
        <v>1903.5</v>
      </c>
      <c r="I265" s="63" t="n">
        <f aca="false">I266</f>
        <v>0</v>
      </c>
      <c r="J265" s="28" t="n">
        <f aca="false">H265/F265</f>
        <v>0.0453214285714286</v>
      </c>
      <c r="K265" s="23"/>
    </row>
    <row r="266" customFormat="false" ht="15.75" hidden="false" customHeight="false" outlineLevel="0" collapsed="false">
      <c r="A266" s="39" t="s">
        <v>85</v>
      </c>
      <c r="B266" s="83" t="s">
        <v>68</v>
      </c>
      <c r="C266" s="83" t="s">
        <v>29</v>
      </c>
      <c r="D266" s="83" t="n">
        <v>7310129990</v>
      </c>
      <c r="E266" s="83"/>
      <c r="F266" s="63" t="n">
        <f aca="false">F267</f>
        <v>42000</v>
      </c>
      <c r="G266" s="63" t="n">
        <f aca="false">G267</f>
        <v>0</v>
      </c>
      <c r="H266" s="63" t="n">
        <f aca="false">H267</f>
        <v>1903.5</v>
      </c>
      <c r="I266" s="63" t="n">
        <f aca="false">I267</f>
        <v>0</v>
      </c>
      <c r="J266" s="28" t="n">
        <f aca="false">H266/F266</f>
        <v>0.0453214285714286</v>
      </c>
      <c r="K266" s="23"/>
    </row>
    <row r="267" customFormat="false" ht="29.25" hidden="false" customHeight="true" outlineLevel="0" collapsed="false">
      <c r="A267" s="33" t="s">
        <v>40</v>
      </c>
      <c r="B267" s="83" t="s">
        <v>68</v>
      </c>
      <c r="C267" s="83" t="s">
        <v>29</v>
      </c>
      <c r="D267" s="83" t="n">
        <v>7310129990</v>
      </c>
      <c r="E267" s="55" t="s">
        <v>41</v>
      </c>
      <c r="F267" s="63" t="n">
        <f aca="false">2442000-1603.44-200000-2198396.56</f>
        <v>42000</v>
      </c>
      <c r="G267" s="70" t="n">
        <v>0</v>
      </c>
      <c r="H267" s="56" t="n">
        <v>1903.5</v>
      </c>
      <c r="I267" s="56" t="n">
        <v>0</v>
      </c>
      <c r="J267" s="28" t="n">
        <f aca="false">H267/F267</f>
        <v>0.0453214285714286</v>
      </c>
      <c r="K267" s="23"/>
    </row>
    <row r="268" customFormat="false" ht="64.5" hidden="false" customHeight="true" outlineLevel="0" collapsed="false">
      <c r="A268" s="43" t="s">
        <v>101</v>
      </c>
      <c r="B268" s="83" t="s">
        <v>68</v>
      </c>
      <c r="C268" s="83" t="s">
        <v>29</v>
      </c>
      <c r="D268" s="55" t="s">
        <v>102</v>
      </c>
      <c r="E268" s="55"/>
      <c r="F268" s="63" t="n">
        <f aca="false">F269</f>
        <v>100000</v>
      </c>
      <c r="G268" s="63" t="n">
        <f aca="false">G269</f>
        <v>0</v>
      </c>
      <c r="H268" s="63" t="n">
        <f aca="false">H269</f>
        <v>100000</v>
      </c>
      <c r="I268" s="63" t="n">
        <f aca="false">I269</f>
        <v>0</v>
      </c>
      <c r="J268" s="28" t="n">
        <f aca="false">H268/F268</f>
        <v>1</v>
      </c>
      <c r="K268" s="23"/>
    </row>
    <row r="269" customFormat="false" ht="32.25" hidden="false" customHeight="true" outlineLevel="0" collapsed="false">
      <c r="A269" s="43" t="s">
        <v>103</v>
      </c>
      <c r="B269" s="83" t="s">
        <v>68</v>
      </c>
      <c r="C269" s="83" t="s">
        <v>29</v>
      </c>
      <c r="D269" s="55" t="s">
        <v>104</v>
      </c>
      <c r="E269" s="55"/>
      <c r="F269" s="63" t="n">
        <f aca="false">F270</f>
        <v>100000</v>
      </c>
      <c r="G269" s="63" t="n">
        <f aca="false">G270</f>
        <v>0</v>
      </c>
      <c r="H269" s="63" t="n">
        <f aca="false">H270</f>
        <v>100000</v>
      </c>
      <c r="I269" s="63" t="n">
        <f aca="false">I270</f>
        <v>0</v>
      </c>
      <c r="J269" s="28" t="n">
        <f aca="false">H269/F269</f>
        <v>1</v>
      </c>
      <c r="K269" s="23"/>
    </row>
    <row r="270" customFormat="false" ht="40.5" hidden="false" customHeight="true" outlineLevel="0" collapsed="false">
      <c r="A270" s="51" t="s">
        <v>105</v>
      </c>
      <c r="B270" s="83" t="s">
        <v>68</v>
      </c>
      <c r="C270" s="83" t="s">
        <v>29</v>
      </c>
      <c r="D270" s="55" t="s">
        <v>106</v>
      </c>
      <c r="E270" s="55"/>
      <c r="F270" s="63" t="n">
        <f aca="false">F271</f>
        <v>100000</v>
      </c>
      <c r="G270" s="63" t="n">
        <f aca="false">G271</f>
        <v>0</v>
      </c>
      <c r="H270" s="63" t="n">
        <f aca="false">H271</f>
        <v>100000</v>
      </c>
      <c r="I270" s="63" t="n">
        <f aca="false">I271</f>
        <v>0</v>
      </c>
      <c r="J270" s="28" t="n">
        <f aca="false">H270/F270</f>
        <v>1</v>
      </c>
      <c r="K270" s="23"/>
    </row>
    <row r="271" customFormat="false" ht="40.5" hidden="false" customHeight="true" outlineLevel="0" collapsed="false">
      <c r="A271" s="51" t="s">
        <v>218</v>
      </c>
      <c r="B271" s="83" t="s">
        <v>68</v>
      </c>
      <c r="C271" s="83" t="s">
        <v>29</v>
      </c>
      <c r="D271" s="55" t="s">
        <v>219</v>
      </c>
      <c r="E271" s="55"/>
      <c r="F271" s="63" t="n">
        <f aca="false">F272</f>
        <v>100000</v>
      </c>
      <c r="G271" s="63" t="n">
        <f aca="false">G272</f>
        <v>0</v>
      </c>
      <c r="H271" s="63" t="n">
        <f aca="false">H272</f>
        <v>100000</v>
      </c>
      <c r="I271" s="63" t="n">
        <f aca="false">I272</f>
        <v>0</v>
      </c>
      <c r="J271" s="28" t="n">
        <f aca="false">H271/F271</f>
        <v>1</v>
      </c>
      <c r="K271" s="23"/>
    </row>
    <row r="272" customFormat="false" ht="28.5" hidden="false" customHeight="true" outlineLevel="0" collapsed="false">
      <c r="A272" s="82" t="s">
        <v>107</v>
      </c>
      <c r="B272" s="83" t="s">
        <v>68</v>
      </c>
      <c r="C272" s="83" t="s">
        <v>29</v>
      </c>
      <c r="D272" s="55" t="s">
        <v>219</v>
      </c>
      <c r="E272" s="55" t="s">
        <v>108</v>
      </c>
      <c r="F272" s="63" t="n">
        <v>100000</v>
      </c>
      <c r="G272" s="70" t="n">
        <v>0</v>
      </c>
      <c r="H272" s="56" t="n">
        <v>100000</v>
      </c>
      <c r="I272" s="56" t="n">
        <v>0</v>
      </c>
      <c r="J272" s="28" t="n">
        <f aca="false">H272/F272</f>
        <v>1</v>
      </c>
      <c r="K272" s="23"/>
    </row>
    <row r="273" customFormat="false" ht="15.75" hidden="false" customHeight="false" outlineLevel="0" collapsed="false">
      <c r="A273" s="19" t="s">
        <v>220</v>
      </c>
      <c r="B273" s="20" t="s">
        <v>221</v>
      </c>
      <c r="C273" s="20"/>
      <c r="D273" s="20"/>
      <c r="E273" s="20"/>
      <c r="F273" s="21" t="n">
        <f aca="false">F274+F299+F353+F391</f>
        <v>162386652.53</v>
      </c>
      <c r="G273" s="21" t="n">
        <f aca="false">G274+G299+G353+G391</f>
        <v>127000</v>
      </c>
      <c r="H273" s="21" t="n">
        <f aca="false">H274+H299+H353+H391</f>
        <v>161821907.56</v>
      </c>
      <c r="I273" s="21" t="n">
        <f aca="false">I274+I299+I353+I391</f>
        <v>127000</v>
      </c>
      <c r="J273" s="22" t="n">
        <f aca="false">H273/F273</f>
        <v>0.996522220507651</v>
      </c>
      <c r="K273" s="23" t="n">
        <f aca="false">I273/G273</f>
        <v>1</v>
      </c>
    </row>
    <row r="274" customFormat="false" ht="15.75" hidden="false" customHeight="false" outlineLevel="0" collapsed="false">
      <c r="A274" s="19" t="s">
        <v>222</v>
      </c>
      <c r="B274" s="20" t="s">
        <v>221</v>
      </c>
      <c r="C274" s="20" t="s">
        <v>15</v>
      </c>
      <c r="D274" s="20"/>
      <c r="E274" s="20"/>
      <c r="F274" s="21" t="n">
        <f aca="false">F275</f>
        <v>64067384.41</v>
      </c>
      <c r="G274" s="21" t="n">
        <f aca="false">G275</f>
        <v>0</v>
      </c>
      <c r="H274" s="21" t="n">
        <f aca="false">H275</f>
        <v>64025857.73</v>
      </c>
      <c r="I274" s="21" t="n">
        <f aca="false">I275</f>
        <v>0</v>
      </c>
      <c r="J274" s="22" t="n">
        <f aca="false">H274/F274</f>
        <v>0.99935182807317</v>
      </c>
      <c r="K274" s="23"/>
    </row>
    <row r="275" customFormat="false" ht="21" hidden="false" customHeight="true" outlineLevel="0" collapsed="false">
      <c r="A275" s="30" t="s">
        <v>146</v>
      </c>
      <c r="B275" s="55" t="s">
        <v>221</v>
      </c>
      <c r="C275" s="55" t="s">
        <v>15</v>
      </c>
      <c r="D275" s="57" t="n">
        <v>7200000000</v>
      </c>
      <c r="E275" s="55"/>
      <c r="F275" s="58" t="n">
        <f aca="false">F276</f>
        <v>64067384.41</v>
      </c>
      <c r="G275" s="58" t="n">
        <f aca="false">G276</f>
        <v>0</v>
      </c>
      <c r="H275" s="58" t="n">
        <f aca="false">H276</f>
        <v>64025857.73</v>
      </c>
      <c r="I275" s="58" t="n">
        <f aca="false">I276</f>
        <v>0</v>
      </c>
      <c r="J275" s="28" t="n">
        <f aca="false">H275/F275</f>
        <v>0.99935182807317</v>
      </c>
      <c r="K275" s="23"/>
    </row>
    <row r="276" customFormat="false" ht="30" hidden="false" customHeight="true" outlineLevel="0" collapsed="false">
      <c r="A276" s="30" t="s">
        <v>147</v>
      </c>
      <c r="B276" s="55" t="s">
        <v>221</v>
      </c>
      <c r="C276" s="55" t="s">
        <v>15</v>
      </c>
      <c r="D276" s="57" t="n">
        <v>7210000000</v>
      </c>
      <c r="E276" s="55"/>
      <c r="F276" s="58" t="n">
        <f aca="false">F277+F284</f>
        <v>64067384.41</v>
      </c>
      <c r="G276" s="58" t="n">
        <f aca="false">G277+G284</f>
        <v>0</v>
      </c>
      <c r="H276" s="58" t="n">
        <f aca="false">H277+H284</f>
        <v>64025857.73</v>
      </c>
      <c r="I276" s="58" t="n">
        <f aca="false">I277+I284</f>
        <v>0</v>
      </c>
      <c r="J276" s="28" t="n">
        <f aca="false">H276/F276</f>
        <v>0.99935182807317</v>
      </c>
      <c r="K276" s="23"/>
    </row>
    <row r="277" customFormat="false" ht="30" hidden="false" customHeight="true" outlineLevel="0" collapsed="false">
      <c r="A277" s="51" t="s">
        <v>223</v>
      </c>
      <c r="B277" s="55" t="s">
        <v>221</v>
      </c>
      <c r="C277" s="55" t="s">
        <v>15</v>
      </c>
      <c r="D277" s="57" t="n">
        <v>7210200000</v>
      </c>
      <c r="E277" s="55"/>
      <c r="F277" s="58" t="n">
        <f aca="false">F278+F280+F282</f>
        <v>29998455.13</v>
      </c>
      <c r="G277" s="58" t="n">
        <f aca="false">G278+G280+G282</f>
        <v>0</v>
      </c>
      <c r="H277" s="58" t="n">
        <f aca="false">H278+H280+H282</f>
        <v>29980954.13</v>
      </c>
      <c r="I277" s="58" t="n">
        <f aca="false">I278+I280+I282</f>
        <v>0</v>
      </c>
      <c r="J277" s="28" t="n">
        <f aca="false">H277/F277</f>
        <v>0.999416603290931</v>
      </c>
      <c r="K277" s="23"/>
    </row>
    <row r="278" customFormat="false" ht="63.75" hidden="false" customHeight="true" outlineLevel="0" collapsed="false">
      <c r="A278" s="43" t="s">
        <v>91</v>
      </c>
      <c r="B278" s="55" t="s">
        <v>221</v>
      </c>
      <c r="C278" s="55" t="s">
        <v>15</v>
      </c>
      <c r="D278" s="57" t="n">
        <v>7210200050</v>
      </c>
      <c r="E278" s="55"/>
      <c r="F278" s="58" t="n">
        <f aca="false">F279</f>
        <v>29183867</v>
      </c>
      <c r="G278" s="58" t="n">
        <f aca="false">G279</f>
        <v>0</v>
      </c>
      <c r="H278" s="58" t="n">
        <f aca="false">H279</f>
        <v>29183867</v>
      </c>
      <c r="I278" s="58" t="n">
        <f aca="false">I279</f>
        <v>0</v>
      </c>
      <c r="J278" s="28" t="n">
        <f aca="false">H278/F278</f>
        <v>1</v>
      </c>
      <c r="K278" s="23"/>
    </row>
    <row r="279" customFormat="false" ht="36.75" hidden="false" customHeight="true" outlineLevel="0" collapsed="false">
      <c r="A279" s="30" t="s">
        <v>92</v>
      </c>
      <c r="B279" s="55" t="s">
        <v>221</v>
      </c>
      <c r="C279" s="55" t="s">
        <v>15</v>
      </c>
      <c r="D279" s="57" t="n">
        <v>7210200050</v>
      </c>
      <c r="E279" s="55" t="s">
        <v>175</v>
      </c>
      <c r="F279" s="58" t="n">
        <f aca="false">32260900-640000-200000-182400-157896-509900-26837-260000-1100000</f>
        <v>29183867</v>
      </c>
      <c r="G279" s="59" t="n">
        <v>0</v>
      </c>
      <c r="H279" s="56" t="n">
        <v>29183867</v>
      </c>
      <c r="I279" s="56" t="n">
        <v>0</v>
      </c>
      <c r="J279" s="28" t="n">
        <f aca="false">H279/F279</f>
        <v>1</v>
      </c>
      <c r="K279" s="23"/>
    </row>
    <row r="280" customFormat="false" ht="63.75" hidden="false" customHeight="true" outlineLevel="0" collapsed="false">
      <c r="A280" s="37" t="s">
        <v>27</v>
      </c>
      <c r="B280" s="55" t="s">
        <v>221</v>
      </c>
      <c r="C280" s="55" t="s">
        <v>15</v>
      </c>
      <c r="D280" s="57" t="n">
        <v>7210213060</v>
      </c>
      <c r="E280" s="55"/>
      <c r="F280" s="58" t="n">
        <f aca="false">F281</f>
        <v>744588.13</v>
      </c>
      <c r="G280" s="58" t="n">
        <f aca="false">G281</f>
        <v>0</v>
      </c>
      <c r="H280" s="58" t="n">
        <f aca="false">H281</f>
        <v>744588.13</v>
      </c>
      <c r="I280" s="58" t="n">
        <f aca="false">I281</f>
        <v>0</v>
      </c>
      <c r="J280" s="28" t="n">
        <f aca="false">H280/F280</f>
        <v>1</v>
      </c>
      <c r="K280" s="23"/>
    </row>
    <row r="281" customFormat="false" ht="36.75" hidden="false" customHeight="true" outlineLevel="0" collapsed="false">
      <c r="A281" s="30" t="s">
        <v>92</v>
      </c>
      <c r="B281" s="55" t="s">
        <v>221</v>
      </c>
      <c r="C281" s="55" t="s">
        <v>15</v>
      </c>
      <c r="D281" s="57" t="n">
        <v>7210213060</v>
      </c>
      <c r="E281" s="55" t="s">
        <v>175</v>
      </c>
      <c r="F281" s="58" t="n">
        <v>744588.13</v>
      </c>
      <c r="G281" s="59" t="n">
        <v>0</v>
      </c>
      <c r="H281" s="56" t="n">
        <v>744588.13</v>
      </c>
      <c r="I281" s="56" t="n">
        <v>0</v>
      </c>
      <c r="J281" s="28" t="n">
        <f aca="false">H281/F281</f>
        <v>1</v>
      </c>
      <c r="K281" s="23"/>
    </row>
    <row r="282" customFormat="false" ht="23.25" hidden="false" customHeight="true" outlineLevel="0" collapsed="false">
      <c r="A282" s="39" t="s">
        <v>85</v>
      </c>
      <c r="B282" s="55" t="s">
        <v>221</v>
      </c>
      <c r="C282" s="55" t="s">
        <v>15</v>
      </c>
      <c r="D282" s="57" t="n">
        <v>7210229990</v>
      </c>
      <c r="E282" s="55"/>
      <c r="F282" s="58" t="n">
        <f aca="false">F283</f>
        <v>70000</v>
      </c>
      <c r="G282" s="58" t="n">
        <f aca="false">G283</f>
        <v>0</v>
      </c>
      <c r="H282" s="58" t="n">
        <f aca="false">H283</f>
        <v>52499</v>
      </c>
      <c r="I282" s="58" t="n">
        <f aca="false">I283</f>
        <v>0</v>
      </c>
      <c r="J282" s="28" t="n">
        <f aca="false">H282/F282</f>
        <v>0.749985714285714</v>
      </c>
      <c r="K282" s="23"/>
    </row>
    <row r="283" customFormat="false" ht="36.75" hidden="false" customHeight="true" outlineLevel="0" collapsed="false">
      <c r="A283" s="30" t="s">
        <v>92</v>
      </c>
      <c r="B283" s="55" t="s">
        <v>221</v>
      </c>
      <c r="C283" s="55" t="s">
        <v>15</v>
      </c>
      <c r="D283" s="57" t="n">
        <v>7210229990</v>
      </c>
      <c r="E283" s="55" t="s">
        <v>175</v>
      </c>
      <c r="F283" s="58" t="n">
        <v>70000</v>
      </c>
      <c r="G283" s="59" t="n">
        <v>0</v>
      </c>
      <c r="H283" s="56" t="n">
        <v>52499</v>
      </c>
      <c r="I283" s="56" t="n">
        <v>0</v>
      </c>
      <c r="J283" s="28" t="n">
        <f aca="false">H283/F283</f>
        <v>0.749985714285714</v>
      </c>
      <c r="K283" s="23"/>
    </row>
    <row r="284" customFormat="false" ht="33.75" hidden="false" customHeight="true" outlineLevel="0" collapsed="false">
      <c r="A284" s="51" t="s">
        <v>148</v>
      </c>
      <c r="B284" s="55" t="s">
        <v>221</v>
      </c>
      <c r="C284" s="55" t="s">
        <v>15</v>
      </c>
      <c r="D284" s="57" t="n">
        <v>7210500000</v>
      </c>
      <c r="E284" s="55"/>
      <c r="F284" s="58" t="n">
        <f aca="false">F287+F289+F291+F293+F295+F285</f>
        <v>34068929.28</v>
      </c>
      <c r="G284" s="58" t="n">
        <f aca="false">G287+G289+G291+G293+G295+G285</f>
        <v>0</v>
      </c>
      <c r="H284" s="58" t="n">
        <f aca="false">H287+H289+H291+H293+H295+H285</f>
        <v>34044903.6</v>
      </c>
      <c r="I284" s="58" t="n">
        <f aca="false">I287+I289+I291+I293+I295+I285</f>
        <v>0</v>
      </c>
      <c r="J284" s="28" t="n">
        <f aca="false">H284/F284</f>
        <v>0.999294792043432</v>
      </c>
      <c r="K284" s="23"/>
    </row>
    <row r="285" customFormat="false" ht="24" hidden="false" customHeight="true" outlineLevel="0" collapsed="false">
      <c r="A285" s="39" t="s">
        <v>224</v>
      </c>
      <c r="B285" s="55" t="s">
        <v>221</v>
      </c>
      <c r="C285" s="55" t="s">
        <v>15</v>
      </c>
      <c r="D285" s="57" t="n">
        <v>7210520080</v>
      </c>
      <c r="E285" s="55"/>
      <c r="F285" s="58" t="n">
        <f aca="false">F286</f>
        <v>377796.28</v>
      </c>
      <c r="G285" s="58" t="n">
        <f aca="false">G286</f>
        <v>0</v>
      </c>
      <c r="H285" s="58" t="n">
        <f aca="false">H286</f>
        <v>353770.6</v>
      </c>
      <c r="I285" s="58" t="n">
        <f aca="false">I286</f>
        <v>0</v>
      </c>
      <c r="J285" s="28" t="n">
        <f aca="false">H285/F285</f>
        <v>0.936405726387777</v>
      </c>
      <c r="K285" s="23"/>
    </row>
    <row r="286" customFormat="false" ht="33.75" hidden="false" customHeight="true" outlineLevel="0" collapsed="false">
      <c r="A286" s="30" t="s">
        <v>92</v>
      </c>
      <c r="B286" s="55" t="s">
        <v>221</v>
      </c>
      <c r="C286" s="55" t="s">
        <v>15</v>
      </c>
      <c r="D286" s="57" t="n">
        <v>7210520080</v>
      </c>
      <c r="E286" s="55" t="s">
        <v>175</v>
      </c>
      <c r="F286" s="58" t="n">
        <v>377796.28</v>
      </c>
      <c r="G286" s="59" t="n">
        <v>0</v>
      </c>
      <c r="H286" s="56" t="n">
        <v>353770.6</v>
      </c>
      <c r="I286" s="56" t="n">
        <v>0</v>
      </c>
      <c r="J286" s="28" t="n">
        <f aca="false">H286/F286</f>
        <v>0.936405726387777</v>
      </c>
      <c r="K286" s="23"/>
    </row>
    <row r="287" customFormat="false" ht="83.25" hidden="false" customHeight="true" outlineLevel="0" collapsed="false">
      <c r="A287" s="30" t="s">
        <v>225</v>
      </c>
      <c r="B287" s="55" t="s">
        <v>221</v>
      </c>
      <c r="C287" s="55" t="s">
        <v>15</v>
      </c>
      <c r="D287" s="57" t="n">
        <v>7210570620</v>
      </c>
      <c r="E287" s="55"/>
      <c r="F287" s="58" t="n">
        <f aca="false">F288</f>
        <v>182400</v>
      </c>
      <c r="G287" s="58" t="n">
        <f aca="false">G288</f>
        <v>0</v>
      </c>
      <c r="H287" s="58" t="n">
        <f aca="false">H288</f>
        <v>182400</v>
      </c>
      <c r="I287" s="58" t="n">
        <f aca="false">I288</f>
        <v>0</v>
      </c>
      <c r="J287" s="28" t="n">
        <f aca="false">H287/F287</f>
        <v>1</v>
      </c>
      <c r="K287" s="23"/>
    </row>
    <row r="288" customFormat="false" ht="29.25" hidden="false" customHeight="true" outlineLevel="0" collapsed="false">
      <c r="A288" s="30" t="s">
        <v>92</v>
      </c>
      <c r="B288" s="55" t="s">
        <v>221</v>
      </c>
      <c r="C288" s="55" t="s">
        <v>15</v>
      </c>
      <c r="D288" s="57" t="n">
        <v>7210570620</v>
      </c>
      <c r="E288" s="55" t="s">
        <v>175</v>
      </c>
      <c r="F288" s="58" t="n">
        <v>182400</v>
      </c>
      <c r="G288" s="59" t="n">
        <v>0</v>
      </c>
      <c r="H288" s="56" t="n">
        <v>182400</v>
      </c>
      <c r="I288" s="56" t="n">
        <v>0</v>
      </c>
      <c r="J288" s="28" t="n">
        <f aca="false">H288/F288</f>
        <v>1</v>
      </c>
      <c r="K288" s="23"/>
    </row>
    <row r="289" customFormat="false" ht="88.5" hidden="false" customHeight="true" outlineLevel="0" collapsed="false">
      <c r="A289" s="30" t="s">
        <v>226</v>
      </c>
      <c r="B289" s="55" t="s">
        <v>221</v>
      </c>
      <c r="C289" s="55" t="s">
        <v>15</v>
      </c>
      <c r="D289" s="57" t="s">
        <v>227</v>
      </c>
      <c r="E289" s="55"/>
      <c r="F289" s="58" t="n">
        <f aca="false">F290</f>
        <v>57896</v>
      </c>
      <c r="G289" s="58" t="n">
        <f aca="false">G290</f>
        <v>0</v>
      </c>
      <c r="H289" s="58" t="n">
        <f aca="false">H290</f>
        <v>57896</v>
      </c>
      <c r="I289" s="58" t="n">
        <f aca="false">I290</f>
        <v>0</v>
      </c>
      <c r="J289" s="28" t="n">
        <f aca="false">H289/F289</f>
        <v>1</v>
      </c>
      <c r="K289" s="23"/>
    </row>
    <row r="290" customFormat="false" ht="29.25" hidden="false" customHeight="true" outlineLevel="0" collapsed="false">
      <c r="A290" s="30" t="s">
        <v>92</v>
      </c>
      <c r="B290" s="55" t="s">
        <v>221</v>
      </c>
      <c r="C290" s="55" t="s">
        <v>15</v>
      </c>
      <c r="D290" s="57" t="s">
        <v>227</v>
      </c>
      <c r="E290" s="55" t="s">
        <v>175</v>
      </c>
      <c r="F290" s="58" t="n">
        <f aca="false">157896-100000</f>
        <v>57896</v>
      </c>
      <c r="G290" s="59" t="n">
        <v>0</v>
      </c>
      <c r="H290" s="56" t="n">
        <v>57896</v>
      </c>
      <c r="I290" s="56" t="n">
        <v>0</v>
      </c>
      <c r="J290" s="28" t="n">
        <f aca="false">H290/F290</f>
        <v>1</v>
      </c>
      <c r="K290" s="23"/>
    </row>
    <row r="291" customFormat="false" ht="80.25" hidden="false" customHeight="true" outlineLevel="0" collapsed="false">
      <c r="A291" s="30" t="s">
        <v>228</v>
      </c>
      <c r="B291" s="55" t="s">
        <v>221</v>
      </c>
      <c r="C291" s="55" t="s">
        <v>15</v>
      </c>
      <c r="D291" s="57" t="n">
        <v>7210571030</v>
      </c>
      <c r="E291" s="55"/>
      <c r="F291" s="58" t="n">
        <f aca="false">F292</f>
        <v>509900</v>
      </c>
      <c r="G291" s="58" t="n">
        <f aca="false">G292</f>
        <v>0</v>
      </c>
      <c r="H291" s="58" t="n">
        <f aca="false">H292</f>
        <v>509900</v>
      </c>
      <c r="I291" s="58" t="n">
        <f aca="false">I292</f>
        <v>0</v>
      </c>
      <c r="J291" s="28" t="n">
        <f aca="false">H291/F291</f>
        <v>1</v>
      </c>
      <c r="K291" s="23"/>
    </row>
    <row r="292" customFormat="false" ht="31.5" hidden="false" customHeight="true" outlineLevel="0" collapsed="false">
      <c r="A292" s="30" t="s">
        <v>92</v>
      </c>
      <c r="B292" s="55" t="s">
        <v>221</v>
      </c>
      <c r="C292" s="55" t="s">
        <v>15</v>
      </c>
      <c r="D292" s="57" t="n">
        <v>7210571030</v>
      </c>
      <c r="E292" s="55" t="s">
        <v>175</v>
      </c>
      <c r="F292" s="58" t="n">
        <v>509900</v>
      </c>
      <c r="G292" s="59" t="n">
        <v>0</v>
      </c>
      <c r="H292" s="56" t="n">
        <v>509900</v>
      </c>
      <c r="I292" s="56" t="n">
        <v>0</v>
      </c>
      <c r="J292" s="28" t="n">
        <f aca="false">H292/F292</f>
        <v>1</v>
      </c>
      <c r="K292" s="23"/>
    </row>
    <row r="293" customFormat="false" ht="83.25" hidden="false" customHeight="true" outlineLevel="0" collapsed="false">
      <c r="A293" s="30" t="s">
        <v>229</v>
      </c>
      <c r="B293" s="55" t="s">
        <v>221</v>
      </c>
      <c r="C293" s="55" t="s">
        <v>15</v>
      </c>
      <c r="D293" s="57" t="s">
        <v>230</v>
      </c>
      <c r="E293" s="55"/>
      <c r="F293" s="58" t="n">
        <f aca="false">F294</f>
        <v>26837</v>
      </c>
      <c r="G293" s="58" t="n">
        <f aca="false">G294</f>
        <v>0</v>
      </c>
      <c r="H293" s="58" t="n">
        <f aca="false">H294</f>
        <v>26837</v>
      </c>
      <c r="I293" s="58" t="n">
        <f aca="false">I294</f>
        <v>0</v>
      </c>
      <c r="J293" s="28" t="n">
        <f aca="false">H293/F293</f>
        <v>1</v>
      </c>
      <c r="K293" s="23"/>
    </row>
    <row r="294" customFormat="false" ht="31.5" hidden="false" customHeight="true" outlineLevel="0" collapsed="false">
      <c r="A294" s="30" t="s">
        <v>92</v>
      </c>
      <c r="B294" s="55" t="s">
        <v>221</v>
      </c>
      <c r="C294" s="55" t="s">
        <v>15</v>
      </c>
      <c r="D294" s="57" t="s">
        <v>230</v>
      </c>
      <c r="E294" s="55" t="s">
        <v>175</v>
      </c>
      <c r="F294" s="58" t="n">
        <v>26837</v>
      </c>
      <c r="G294" s="59" t="n">
        <v>0</v>
      </c>
      <c r="H294" s="56" t="n">
        <v>26837</v>
      </c>
      <c r="I294" s="56" t="n">
        <v>0</v>
      </c>
      <c r="J294" s="28" t="n">
        <f aca="false">H294/F294</f>
        <v>1</v>
      </c>
      <c r="K294" s="23"/>
    </row>
    <row r="295" customFormat="false" ht="61.5" hidden="false" customHeight="true" outlineLevel="0" collapsed="false">
      <c r="A295" s="30" t="s">
        <v>231</v>
      </c>
      <c r="B295" s="57" t="s">
        <v>221</v>
      </c>
      <c r="C295" s="57" t="s">
        <v>15</v>
      </c>
      <c r="D295" s="57" t="n">
        <v>7210575380</v>
      </c>
      <c r="E295" s="55"/>
      <c r="F295" s="58" t="n">
        <f aca="false">F296</f>
        <v>32914100</v>
      </c>
      <c r="G295" s="58" t="n">
        <f aca="false">G296</f>
        <v>0</v>
      </c>
      <c r="H295" s="58" t="n">
        <f aca="false">H296</f>
        <v>32914100</v>
      </c>
      <c r="I295" s="58" t="n">
        <f aca="false">I296</f>
        <v>0</v>
      </c>
      <c r="J295" s="28" t="n">
        <f aca="false">H295/F295</f>
        <v>1</v>
      </c>
      <c r="K295" s="23"/>
    </row>
    <row r="296" customFormat="false" ht="36.75" hidden="false" customHeight="true" outlineLevel="0" collapsed="false">
      <c r="A296" s="30" t="s">
        <v>92</v>
      </c>
      <c r="B296" s="55" t="s">
        <v>221</v>
      </c>
      <c r="C296" s="55" t="s">
        <v>15</v>
      </c>
      <c r="D296" s="57" t="n">
        <v>7210575380</v>
      </c>
      <c r="E296" s="55" t="s">
        <v>175</v>
      </c>
      <c r="F296" s="58" t="n">
        <f aca="false">31437000+1477100</f>
        <v>32914100</v>
      </c>
      <c r="G296" s="59" t="n">
        <v>0</v>
      </c>
      <c r="H296" s="56" t="n">
        <v>32914100</v>
      </c>
      <c r="I296" s="56" t="n">
        <v>0</v>
      </c>
      <c r="J296" s="28" t="n">
        <f aca="false">H296/F296</f>
        <v>1</v>
      </c>
      <c r="K296" s="23"/>
    </row>
    <row r="297" customFormat="false" ht="54" hidden="true" customHeight="true" outlineLevel="0" collapsed="false">
      <c r="A297" s="30" t="s">
        <v>232</v>
      </c>
      <c r="B297" s="55" t="s">
        <v>221</v>
      </c>
      <c r="C297" s="55" t="s">
        <v>15</v>
      </c>
      <c r="D297" s="57" t="n">
        <v>7827051</v>
      </c>
      <c r="E297" s="55"/>
      <c r="F297" s="58" t="n">
        <f aca="false">F298</f>
        <v>0</v>
      </c>
      <c r="G297" s="59"/>
      <c r="H297" s="56"/>
      <c r="I297" s="56"/>
      <c r="J297" s="22" t="e">
        <f aca="false">H297/F297</f>
        <v>#DIV/0!</v>
      </c>
      <c r="K297" s="23"/>
    </row>
    <row r="298" customFormat="false" ht="36.75" hidden="true" customHeight="true" outlineLevel="0" collapsed="false">
      <c r="A298" s="30" t="s">
        <v>92</v>
      </c>
      <c r="B298" s="55" t="s">
        <v>221</v>
      </c>
      <c r="C298" s="55" t="s">
        <v>15</v>
      </c>
      <c r="D298" s="57" t="n">
        <v>7827051</v>
      </c>
      <c r="E298" s="55" t="s">
        <v>175</v>
      </c>
      <c r="F298" s="58"/>
      <c r="G298" s="59"/>
      <c r="H298" s="56"/>
      <c r="I298" s="56"/>
      <c r="J298" s="22" t="e">
        <f aca="false">H298/F298</f>
        <v>#DIV/0!</v>
      </c>
      <c r="K298" s="23"/>
    </row>
    <row r="299" customFormat="false" ht="21.75" hidden="false" customHeight="true" outlineLevel="0" collapsed="false">
      <c r="A299" s="19" t="s">
        <v>233</v>
      </c>
      <c r="B299" s="61" t="s">
        <v>221</v>
      </c>
      <c r="C299" s="61" t="s">
        <v>17</v>
      </c>
      <c r="D299" s="61"/>
      <c r="E299" s="61"/>
      <c r="F299" s="62" t="n">
        <f aca="false">F300+F334</f>
        <v>96118429.17</v>
      </c>
      <c r="G299" s="62" t="n">
        <f aca="false">G300+G334</f>
        <v>0</v>
      </c>
      <c r="H299" s="62" t="n">
        <f aca="false">H300+H334</f>
        <v>95777878.92</v>
      </c>
      <c r="I299" s="62" t="n">
        <f aca="false">I300+I334</f>
        <v>0</v>
      </c>
      <c r="J299" s="22" t="n">
        <f aca="false">H299/F299</f>
        <v>0.996456972373137</v>
      </c>
      <c r="K299" s="23"/>
    </row>
    <row r="300" customFormat="false" ht="15.75" hidden="false" customHeight="false" outlineLevel="0" collapsed="false">
      <c r="A300" s="30" t="s">
        <v>146</v>
      </c>
      <c r="B300" s="55" t="s">
        <v>221</v>
      </c>
      <c r="C300" s="55" t="s">
        <v>17</v>
      </c>
      <c r="D300" s="57" t="n">
        <v>7200000000</v>
      </c>
      <c r="E300" s="55"/>
      <c r="F300" s="58" t="n">
        <f aca="false">F301</f>
        <v>87829343.92</v>
      </c>
      <c r="G300" s="58" t="n">
        <f aca="false">G301</f>
        <v>0</v>
      </c>
      <c r="H300" s="58" t="n">
        <f aca="false">H301</f>
        <v>87488793.67</v>
      </c>
      <c r="I300" s="58" t="n">
        <f aca="false">I301</f>
        <v>0</v>
      </c>
      <c r="J300" s="28" t="n">
        <f aca="false">H300/F300</f>
        <v>0.996122591439255</v>
      </c>
      <c r="K300" s="23"/>
    </row>
    <row r="301" customFormat="false" ht="31.5" hidden="false" customHeight="false" outlineLevel="0" collapsed="false">
      <c r="A301" s="30" t="s">
        <v>147</v>
      </c>
      <c r="B301" s="55" t="s">
        <v>221</v>
      </c>
      <c r="C301" s="55" t="s">
        <v>17</v>
      </c>
      <c r="D301" s="57" t="n">
        <v>7210000000</v>
      </c>
      <c r="E301" s="55"/>
      <c r="F301" s="58" t="n">
        <f aca="false">F302+F305+F312+F315</f>
        <v>87829343.92</v>
      </c>
      <c r="G301" s="58" t="n">
        <f aca="false">G302+G305+G312+G315</f>
        <v>0</v>
      </c>
      <c r="H301" s="58" t="n">
        <f aca="false">H302+H305+H312+H315</f>
        <v>87488793.67</v>
      </c>
      <c r="I301" s="58" t="n">
        <f aca="false">I302+I305+I312+I315</f>
        <v>0</v>
      </c>
      <c r="J301" s="28" t="n">
        <f aca="false">H301/F301</f>
        <v>0.996122591439255</v>
      </c>
      <c r="K301" s="23"/>
    </row>
    <row r="302" customFormat="false" ht="31.5" hidden="false" customHeight="false" outlineLevel="0" collapsed="false">
      <c r="A302" s="51" t="s">
        <v>234</v>
      </c>
      <c r="B302" s="55" t="s">
        <v>221</v>
      </c>
      <c r="C302" s="55" t="s">
        <v>17</v>
      </c>
      <c r="D302" s="57" t="n">
        <v>7210100000</v>
      </c>
      <c r="E302" s="55"/>
      <c r="F302" s="58" t="n">
        <f aca="false">F303</f>
        <v>450000</v>
      </c>
      <c r="G302" s="58" t="n">
        <f aca="false">G303</f>
        <v>0</v>
      </c>
      <c r="H302" s="58" t="n">
        <f aca="false">H303</f>
        <v>294052.47</v>
      </c>
      <c r="I302" s="58" t="n">
        <f aca="false">I303</f>
        <v>0</v>
      </c>
      <c r="J302" s="28" t="n">
        <f aca="false">H302/F302</f>
        <v>0.653449933333333</v>
      </c>
      <c r="K302" s="23"/>
    </row>
    <row r="303" customFormat="false" ht="15.75" hidden="false" customHeight="false" outlineLevel="0" collapsed="false">
      <c r="A303" s="39" t="s">
        <v>85</v>
      </c>
      <c r="B303" s="55" t="s">
        <v>221</v>
      </c>
      <c r="C303" s="55" t="s">
        <v>17</v>
      </c>
      <c r="D303" s="57" t="n">
        <v>7210129990</v>
      </c>
      <c r="E303" s="55"/>
      <c r="F303" s="58" t="n">
        <f aca="false">F304</f>
        <v>450000</v>
      </c>
      <c r="G303" s="58" t="n">
        <f aca="false">G304</f>
        <v>0</v>
      </c>
      <c r="H303" s="58" t="n">
        <f aca="false">H304</f>
        <v>294052.47</v>
      </c>
      <c r="I303" s="58" t="n">
        <f aca="false">I304</f>
        <v>0</v>
      </c>
      <c r="J303" s="28" t="n">
        <f aca="false">H303/F303</f>
        <v>0.653449933333333</v>
      </c>
      <c r="K303" s="23"/>
    </row>
    <row r="304" customFormat="false" ht="31.5" hidden="false" customHeight="false" outlineLevel="0" collapsed="false">
      <c r="A304" s="30" t="s">
        <v>92</v>
      </c>
      <c r="B304" s="55" t="s">
        <v>221</v>
      </c>
      <c r="C304" s="55" t="s">
        <v>17</v>
      </c>
      <c r="D304" s="57" t="n">
        <v>7210129990</v>
      </c>
      <c r="E304" s="55" t="s">
        <v>175</v>
      </c>
      <c r="F304" s="58" t="n">
        <v>450000</v>
      </c>
      <c r="G304" s="59" t="n">
        <v>0</v>
      </c>
      <c r="H304" s="56" t="n">
        <v>294052.47</v>
      </c>
      <c r="I304" s="56" t="n">
        <v>0</v>
      </c>
      <c r="J304" s="28" t="n">
        <f aca="false">H304/F304</f>
        <v>0.653449933333333</v>
      </c>
      <c r="K304" s="23"/>
    </row>
    <row r="305" customFormat="false" ht="31.5" hidden="false" customHeight="false" outlineLevel="0" collapsed="false">
      <c r="A305" s="51" t="s">
        <v>235</v>
      </c>
      <c r="B305" s="55" t="s">
        <v>221</v>
      </c>
      <c r="C305" s="55" t="s">
        <v>17</v>
      </c>
      <c r="D305" s="57" t="n">
        <v>7210300000</v>
      </c>
      <c r="E305" s="55"/>
      <c r="F305" s="58" t="n">
        <f aca="false">F306+F308+F310</f>
        <v>24337191.27</v>
      </c>
      <c r="G305" s="58" t="n">
        <f aca="false">G306+G308+G310</f>
        <v>0</v>
      </c>
      <c r="H305" s="58" t="n">
        <f aca="false">H306+H308+H310</f>
        <v>24194214.29</v>
      </c>
      <c r="I305" s="58" t="n">
        <f aca="false">I306+I308+I310</f>
        <v>0</v>
      </c>
      <c r="J305" s="28" t="n">
        <f aca="false">H305/F305</f>
        <v>0.994125165126337</v>
      </c>
      <c r="K305" s="23"/>
    </row>
    <row r="306" customFormat="false" ht="61.5" hidden="false" customHeight="true" outlineLevel="0" collapsed="false">
      <c r="A306" s="43" t="s">
        <v>91</v>
      </c>
      <c r="B306" s="55" t="s">
        <v>221</v>
      </c>
      <c r="C306" s="55" t="s">
        <v>17</v>
      </c>
      <c r="D306" s="57" t="n">
        <v>7210300050</v>
      </c>
      <c r="E306" s="55"/>
      <c r="F306" s="58" t="n">
        <f aca="false">F307</f>
        <v>23346689.77</v>
      </c>
      <c r="G306" s="58" t="n">
        <f aca="false">G307</f>
        <v>0</v>
      </c>
      <c r="H306" s="58" t="n">
        <f aca="false">H307</f>
        <v>23346689.77</v>
      </c>
      <c r="I306" s="58" t="n">
        <f aca="false">I307</f>
        <v>0</v>
      </c>
      <c r="J306" s="28" t="n">
        <f aca="false">H306/F306</f>
        <v>1</v>
      </c>
      <c r="K306" s="23"/>
    </row>
    <row r="307" customFormat="false" ht="35.25" hidden="false" customHeight="true" outlineLevel="0" collapsed="false">
      <c r="A307" s="30" t="s">
        <v>92</v>
      </c>
      <c r="B307" s="55" t="s">
        <v>221</v>
      </c>
      <c r="C307" s="55" t="s">
        <v>17</v>
      </c>
      <c r="D307" s="57" t="n">
        <v>7210300050</v>
      </c>
      <c r="E307" s="55" t="s">
        <v>175</v>
      </c>
      <c r="F307" s="58" t="n">
        <v>23346689.77</v>
      </c>
      <c r="G307" s="59" t="n">
        <v>0</v>
      </c>
      <c r="H307" s="56" t="n">
        <v>23346689.77</v>
      </c>
      <c r="I307" s="56" t="n">
        <v>0</v>
      </c>
      <c r="J307" s="28" t="n">
        <f aca="false">H307/F307</f>
        <v>1</v>
      </c>
      <c r="K307" s="23"/>
    </row>
    <row r="308" customFormat="false" ht="32.25" hidden="false" customHeight="true" outlineLevel="0" collapsed="false">
      <c r="A308" s="37" t="s">
        <v>27</v>
      </c>
      <c r="B308" s="55" t="s">
        <v>221</v>
      </c>
      <c r="C308" s="55" t="s">
        <v>17</v>
      </c>
      <c r="D308" s="57" t="n">
        <v>7210313060</v>
      </c>
      <c r="E308" s="55"/>
      <c r="F308" s="58" t="n">
        <f aca="false">F309</f>
        <v>870501.5</v>
      </c>
      <c r="G308" s="58" t="n">
        <f aca="false">G309</f>
        <v>0</v>
      </c>
      <c r="H308" s="58" t="n">
        <f aca="false">H309</f>
        <v>761755.26</v>
      </c>
      <c r="I308" s="58" t="n">
        <f aca="false">I309</f>
        <v>0</v>
      </c>
      <c r="J308" s="28" t="n">
        <f aca="false">H308/F308</f>
        <v>0.875076332435958</v>
      </c>
      <c r="K308" s="23"/>
    </row>
    <row r="309" customFormat="false" ht="34.5" hidden="false" customHeight="true" outlineLevel="0" collapsed="false">
      <c r="A309" s="30" t="s">
        <v>92</v>
      </c>
      <c r="B309" s="55" t="s">
        <v>221</v>
      </c>
      <c r="C309" s="55" t="s">
        <v>17</v>
      </c>
      <c r="D309" s="57" t="n">
        <v>7210313060</v>
      </c>
      <c r="E309" s="55" t="s">
        <v>175</v>
      </c>
      <c r="F309" s="58" t="n">
        <f aca="false">600000+160000+180000-66200-3298.5</f>
        <v>870501.5</v>
      </c>
      <c r="G309" s="59" t="n">
        <v>0</v>
      </c>
      <c r="H309" s="56" t="n">
        <v>761755.26</v>
      </c>
      <c r="I309" s="56" t="n">
        <v>0</v>
      </c>
      <c r="J309" s="28" t="n">
        <f aca="false">H309/F309</f>
        <v>0.875076332435958</v>
      </c>
      <c r="K309" s="23"/>
    </row>
    <row r="310" customFormat="false" ht="15.75" hidden="false" customHeight="false" outlineLevel="0" collapsed="false">
      <c r="A310" s="39" t="s">
        <v>85</v>
      </c>
      <c r="B310" s="55" t="s">
        <v>221</v>
      </c>
      <c r="C310" s="55" t="s">
        <v>17</v>
      </c>
      <c r="D310" s="57" t="n">
        <v>7210329990</v>
      </c>
      <c r="E310" s="55"/>
      <c r="F310" s="58" t="n">
        <f aca="false">F311</f>
        <v>120000</v>
      </c>
      <c r="G310" s="58" t="n">
        <f aca="false">G311</f>
        <v>0</v>
      </c>
      <c r="H310" s="58" t="n">
        <f aca="false">H311</f>
        <v>85769.26</v>
      </c>
      <c r="I310" s="58" t="n">
        <f aca="false">I311</f>
        <v>0</v>
      </c>
      <c r="J310" s="28" t="n">
        <f aca="false">H310/F310</f>
        <v>0.714743833333333</v>
      </c>
      <c r="K310" s="23"/>
    </row>
    <row r="311" customFormat="false" ht="30" hidden="false" customHeight="true" outlineLevel="0" collapsed="false">
      <c r="A311" s="30" t="s">
        <v>92</v>
      </c>
      <c r="B311" s="55" t="s">
        <v>221</v>
      </c>
      <c r="C311" s="55" t="s">
        <v>17</v>
      </c>
      <c r="D311" s="57" t="n">
        <v>7210329990</v>
      </c>
      <c r="E311" s="55" t="s">
        <v>175</v>
      </c>
      <c r="F311" s="58" t="n">
        <f aca="false">20000+100000</f>
        <v>120000</v>
      </c>
      <c r="G311" s="59" t="n">
        <v>0</v>
      </c>
      <c r="H311" s="56" t="n">
        <v>85769.26</v>
      </c>
      <c r="I311" s="56" t="n">
        <v>0</v>
      </c>
      <c r="J311" s="28" t="n">
        <f aca="false">H311/F311</f>
        <v>0.714743833333333</v>
      </c>
      <c r="K311" s="23"/>
    </row>
    <row r="312" customFormat="false" ht="30" hidden="false" customHeight="true" outlineLevel="0" collapsed="false">
      <c r="A312" s="51" t="s">
        <v>236</v>
      </c>
      <c r="B312" s="55" t="s">
        <v>221</v>
      </c>
      <c r="C312" s="55" t="s">
        <v>17</v>
      </c>
      <c r="D312" s="57" t="n">
        <v>7210400000</v>
      </c>
      <c r="E312" s="55"/>
      <c r="F312" s="58" t="n">
        <f aca="false">F313</f>
        <v>39000</v>
      </c>
      <c r="G312" s="58" t="n">
        <f aca="false">G313</f>
        <v>0</v>
      </c>
      <c r="H312" s="58" t="n">
        <f aca="false">H313</f>
        <v>33053.12</v>
      </c>
      <c r="I312" s="58" t="n">
        <f aca="false">I313</f>
        <v>0</v>
      </c>
      <c r="J312" s="28" t="n">
        <f aca="false">H312/F312</f>
        <v>0.847515897435898</v>
      </c>
      <c r="K312" s="23"/>
    </row>
    <row r="313" customFormat="false" ht="26.25" hidden="false" customHeight="true" outlineLevel="0" collapsed="false">
      <c r="A313" s="39" t="s">
        <v>85</v>
      </c>
      <c r="B313" s="55" t="s">
        <v>221</v>
      </c>
      <c r="C313" s="55" t="s">
        <v>17</v>
      </c>
      <c r="D313" s="57" t="n">
        <v>7210429990</v>
      </c>
      <c r="E313" s="55"/>
      <c r="F313" s="58" t="n">
        <f aca="false">F314</f>
        <v>39000</v>
      </c>
      <c r="G313" s="58" t="n">
        <f aca="false">G314</f>
        <v>0</v>
      </c>
      <c r="H313" s="58" t="n">
        <f aca="false">H314</f>
        <v>33053.12</v>
      </c>
      <c r="I313" s="58" t="n">
        <f aca="false">I314</f>
        <v>0</v>
      </c>
      <c r="J313" s="28" t="n">
        <f aca="false">H313/F313</f>
        <v>0.847515897435898</v>
      </c>
      <c r="K313" s="23"/>
    </row>
    <row r="314" customFormat="false" ht="30" hidden="false" customHeight="true" outlineLevel="0" collapsed="false">
      <c r="A314" s="30" t="s">
        <v>92</v>
      </c>
      <c r="B314" s="55" t="s">
        <v>221</v>
      </c>
      <c r="C314" s="55" t="s">
        <v>17</v>
      </c>
      <c r="D314" s="57" t="n">
        <v>7210429990</v>
      </c>
      <c r="E314" s="55" t="s">
        <v>175</v>
      </c>
      <c r="F314" s="58" t="n">
        <f aca="false">90000-51000</f>
        <v>39000</v>
      </c>
      <c r="G314" s="59" t="n">
        <v>0</v>
      </c>
      <c r="H314" s="56" t="n">
        <v>33053.12</v>
      </c>
      <c r="I314" s="56" t="n">
        <v>0</v>
      </c>
      <c r="J314" s="28" t="n">
        <f aca="false">H314/F314</f>
        <v>0.847515897435898</v>
      </c>
      <c r="K314" s="23"/>
    </row>
    <row r="315" customFormat="false" ht="30" hidden="false" customHeight="true" outlineLevel="0" collapsed="false">
      <c r="A315" s="51" t="s">
        <v>148</v>
      </c>
      <c r="B315" s="55" t="s">
        <v>221</v>
      </c>
      <c r="C315" s="55" t="s">
        <v>17</v>
      </c>
      <c r="D315" s="57" t="n">
        <v>7210500000</v>
      </c>
      <c r="E315" s="55"/>
      <c r="F315" s="58" t="n">
        <f aca="false">F318+F320+F322+F324+F326+F328+F330+F332+F316</f>
        <v>63003152.65</v>
      </c>
      <c r="G315" s="58" t="n">
        <f aca="false">G318+G320+G322+G324+G326+G328+G330+G332+G316</f>
        <v>0</v>
      </c>
      <c r="H315" s="58" t="n">
        <f aca="false">H318+H320+H322+H324+H326+H328+H330+H332+H316</f>
        <v>62967473.79</v>
      </c>
      <c r="I315" s="58" t="n">
        <f aca="false">I318+I320+I322+I324+I326+I328+I330+I332+I316</f>
        <v>0</v>
      </c>
      <c r="J315" s="28" t="n">
        <f aca="false">H315/F315</f>
        <v>0.999433697227848</v>
      </c>
      <c r="K315" s="23"/>
    </row>
    <row r="316" customFormat="false" ht="23.25" hidden="false" customHeight="true" outlineLevel="0" collapsed="false">
      <c r="A316" s="39" t="s">
        <v>224</v>
      </c>
      <c r="B316" s="55" t="s">
        <v>221</v>
      </c>
      <c r="C316" s="55" t="s">
        <v>17</v>
      </c>
      <c r="D316" s="57" t="n">
        <v>7210520080</v>
      </c>
      <c r="E316" s="55"/>
      <c r="F316" s="58" t="n">
        <f aca="false">F317</f>
        <v>416200</v>
      </c>
      <c r="G316" s="58" t="n">
        <f aca="false">G317</f>
        <v>0</v>
      </c>
      <c r="H316" s="58" t="n">
        <f aca="false">H317</f>
        <v>380521.14</v>
      </c>
      <c r="I316" s="58" t="n">
        <f aca="false">I317</f>
        <v>0</v>
      </c>
      <c r="J316" s="28" t="n">
        <f aca="false">H316/F316</f>
        <v>0.914274723690533</v>
      </c>
      <c r="K316" s="23"/>
    </row>
    <row r="317" customFormat="false" ht="30" hidden="false" customHeight="true" outlineLevel="0" collapsed="false">
      <c r="A317" s="30" t="s">
        <v>92</v>
      </c>
      <c r="B317" s="55" t="s">
        <v>221</v>
      </c>
      <c r="C317" s="55" t="s">
        <v>17</v>
      </c>
      <c r="D317" s="57" t="n">
        <v>7210520080</v>
      </c>
      <c r="E317" s="55" t="s">
        <v>175</v>
      </c>
      <c r="F317" s="58" t="n">
        <f aca="false">350000+66200</f>
        <v>416200</v>
      </c>
      <c r="G317" s="59" t="n">
        <v>0</v>
      </c>
      <c r="H317" s="56" t="n">
        <v>380521.14</v>
      </c>
      <c r="I317" s="56" t="n">
        <v>0</v>
      </c>
      <c r="J317" s="28" t="n">
        <f aca="false">H317/F317</f>
        <v>0.914274723690533</v>
      </c>
      <c r="K317" s="23"/>
    </row>
    <row r="318" customFormat="false" ht="76.5" hidden="false" customHeight="true" outlineLevel="0" collapsed="false">
      <c r="A318" s="30" t="s">
        <v>225</v>
      </c>
      <c r="B318" s="55" t="s">
        <v>221</v>
      </c>
      <c r="C318" s="55" t="s">
        <v>17</v>
      </c>
      <c r="D318" s="57" t="n">
        <v>7210570620</v>
      </c>
      <c r="E318" s="55"/>
      <c r="F318" s="58" t="n">
        <f aca="false">F319</f>
        <v>584800</v>
      </c>
      <c r="G318" s="58" t="n">
        <f aca="false">G319</f>
        <v>0</v>
      </c>
      <c r="H318" s="58" t="n">
        <f aca="false">H319</f>
        <v>584800</v>
      </c>
      <c r="I318" s="58" t="n">
        <f aca="false">I319</f>
        <v>0</v>
      </c>
      <c r="J318" s="28" t="n">
        <f aca="false">H318/F318</f>
        <v>1</v>
      </c>
      <c r="K318" s="23"/>
    </row>
    <row r="319" customFormat="false" ht="35.25" hidden="false" customHeight="true" outlineLevel="0" collapsed="false">
      <c r="A319" s="30" t="s">
        <v>92</v>
      </c>
      <c r="B319" s="55" t="s">
        <v>221</v>
      </c>
      <c r="C319" s="55" t="s">
        <v>17</v>
      </c>
      <c r="D319" s="57" t="n">
        <v>7210570620</v>
      </c>
      <c r="E319" s="55" t="s">
        <v>175</v>
      </c>
      <c r="F319" s="58" t="n">
        <f aca="false">584000+800</f>
        <v>584800</v>
      </c>
      <c r="G319" s="59" t="n">
        <v>0</v>
      </c>
      <c r="H319" s="56" t="n">
        <v>584800</v>
      </c>
      <c r="I319" s="56" t="n">
        <v>0</v>
      </c>
      <c r="J319" s="28" t="n">
        <f aca="false">H319/F319</f>
        <v>1</v>
      </c>
      <c r="K319" s="23"/>
    </row>
    <row r="320" customFormat="false" ht="80.25" hidden="false" customHeight="true" outlineLevel="0" collapsed="false">
      <c r="A320" s="30" t="s">
        <v>226</v>
      </c>
      <c r="B320" s="55" t="s">
        <v>221</v>
      </c>
      <c r="C320" s="55" t="s">
        <v>17</v>
      </c>
      <c r="D320" s="57" t="s">
        <v>227</v>
      </c>
      <c r="E320" s="55"/>
      <c r="F320" s="58" t="n">
        <f aca="false">F321</f>
        <v>410593.42</v>
      </c>
      <c r="G320" s="58" t="n">
        <f aca="false">G321</f>
        <v>0</v>
      </c>
      <c r="H320" s="58" t="n">
        <f aca="false">H321</f>
        <v>410593.42</v>
      </c>
      <c r="I320" s="58" t="n">
        <f aca="false">I321</f>
        <v>0</v>
      </c>
      <c r="J320" s="28" t="n">
        <f aca="false">H320/F320</f>
        <v>1</v>
      </c>
      <c r="K320" s="23"/>
    </row>
    <row r="321" customFormat="false" ht="35.25" hidden="false" customHeight="true" outlineLevel="0" collapsed="false">
      <c r="A321" s="30" t="s">
        <v>92</v>
      </c>
      <c r="B321" s="55" t="s">
        <v>221</v>
      </c>
      <c r="C321" s="55" t="s">
        <v>17</v>
      </c>
      <c r="D321" s="57" t="s">
        <v>227</v>
      </c>
      <c r="E321" s="55" t="s">
        <v>175</v>
      </c>
      <c r="F321" s="58" t="n">
        <f aca="false">1044251-800-632857.58</f>
        <v>410593.42</v>
      </c>
      <c r="G321" s="59" t="n">
        <v>0</v>
      </c>
      <c r="H321" s="56" t="n">
        <v>410593.42</v>
      </c>
      <c r="I321" s="56" t="n">
        <v>0</v>
      </c>
      <c r="J321" s="28" t="n">
        <f aca="false">H321/F321</f>
        <v>1</v>
      </c>
      <c r="K321" s="23"/>
    </row>
    <row r="322" customFormat="false" ht="78.75" hidden="false" customHeight="false" outlineLevel="0" collapsed="false">
      <c r="A322" s="30" t="s">
        <v>228</v>
      </c>
      <c r="B322" s="55" t="s">
        <v>221</v>
      </c>
      <c r="C322" s="55" t="s">
        <v>17</v>
      </c>
      <c r="D322" s="57" t="n">
        <v>7210571030</v>
      </c>
      <c r="E322" s="55"/>
      <c r="F322" s="58" t="n">
        <f aca="false">F323</f>
        <v>1019900</v>
      </c>
      <c r="G322" s="58" t="n">
        <f aca="false">G323</f>
        <v>0</v>
      </c>
      <c r="H322" s="58" t="n">
        <f aca="false">H323</f>
        <v>1019900</v>
      </c>
      <c r="I322" s="58" t="n">
        <f aca="false">I323</f>
        <v>0</v>
      </c>
      <c r="J322" s="28" t="n">
        <f aca="false">H322/F322</f>
        <v>1</v>
      </c>
      <c r="K322" s="23"/>
    </row>
    <row r="323" customFormat="false" ht="31.5" hidden="false" customHeight="false" outlineLevel="0" collapsed="false">
      <c r="A323" s="30" t="s">
        <v>92</v>
      </c>
      <c r="B323" s="55" t="s">
        <v>221</v>
      </c>
      <c r="C323" s="55" t="s">
        <v>17</v>
      </c>
      <c r="D323" s="57" t="n">
        <v>7210571030</v>
      </c>
      <c r="E323" s="55" t="s">
        <v>175</v>
      </c>
      <c r="F323" s="58" t="n">
        <v>1019900</v>
      </c>
      <c r="G323" s="59" t="n">
        <v>0</v>
      </c>
      <c r="H323" s="56" t="n">
        <v>1019900</v>
      </c>
      <c r="I323" s="56" t="n">
        <v>0</v>
      </c>
      <c r="J323" s="28" t="n">
        <f aca="false">H323/F323</f>
        <v>1</v>
      </c>
      <c r="K323" s="23"/>
    </row>
    <row r="324" customFormat="false" ht="78.75" hidden="false" customHeight="false" outlineLevel="0" collapsed="false">
      <c r="A324" s="30" t="s">
        <v>229</v>
      </c>
      <c r="B324" s="55" t="s">
        <v>221</v>
      </c>
      <c r="C324" s="55" t="s">
        <v>17</v>
      </c>
      <c r="D324" s="57" t="s">
        <v>230</v>
      </c>
      <c r="E324" s="55"/>
      <c r="F324" s="58" t="n">
        <f aca="false">F325</f>
        <v>53679</v>
      </c>
      <c r="G324" s="58" t="n">
        <f aca="false">G325</f>
        <v>0</v>
      </c>
      <c r="H324" s="58" t="n">
        <f aca="false">H325</f>
        <v>53679</v>
      </c>
      <c r="I324" s="58" t="n">
        <f aca="false">I325</f>
        <v>0</v>
      </c>
      <c r="J324" s="28" t="n">
        <f aca="false">H324/F324</f>
        <v>1</v>
      </c>
      <c r="K324" s="23"/>
    </row>
    <row r="325" customFormat="false" ht="31.5" hidden="false" customHeight="false" outlineLevel="0" collapsed="false">
      <c r="A325" s="30" t="s">
        <v>92</v>
      </c>
      <c r="B325" s="55" t="s">
        <v>221</v>
      </c>
      <c r="C325" s="55" t="s">
        <v>17</v>
      </c>
      <c r="D325" s="57" t="s">
        <v>230</v>
      </c>
      <c r="E325" s="55" t="s">
        <v>175</v>
      </c>
      <c r="F325" s="58" t="n">
        <v>53679</v>
      </c>
      <c r="G325" s="59" t="n">
        <v>0</v>
      </c>
      <c r="H325" s="56" t="n">
        <v>53679</v>
      </c>
      <c r="I325" s="56" t="n">
        <v>0</v>
      </c>
      <c r="J325" s="28" t="n">
        <f aca="false">H325/F325</f>
        <v>1</v>
      </c>
      <c r="K325" s="23"/>
    </row>
    <row r="326" customFormat="false" ht="63" hidden="false" customHeight="false" outlineLevel="0" collapsed="false">
      <c r="A326" s="30" t="s">
        <v>237</v>
      </c>
      <c r="B326" s="57" t="s">
        <v>221</v>
      </c>
      <c r="C326" s="57" t="s">
        <v>17</v>
      </c>
      <c r="D326" s="57" t="n">
        <v>7210571040</v>
      </c>
      <c r="E326" s="55"/>
      <c r="F326" s="58" t="n">
        <f aca="false">F327</f>
        <v>144400</v>
      </c>
      <c r="G326" s="58" t="n">
        <f aca="false">G327</f>
        <v>0</v>
      </c>
      <c r="H326" s="58" t="n">
        <f aca="false">H327</f>
        <v>144400</v>
      </c>
      <c r="I326" s="58" t="n">
        <f aca="false">I327</f>
        <v>0</v>
      </c>
      <c r="J326" s="28" t="n">
        <f aca="false">H326/F326</f>
        <v>1</v>
      </c>
      <c r="K326" s="23"/>
    </row>
    <row r="327" customFormat="false" ht="31.5" hidden="false" customHeight="false" outlineLevel="0" collapsed="false">
      <c r="A327" s="30" t="s">
        <v>92</v>
      </c>
      <c r="B327" s="55" t="s">
        <v>221</v>
      </c>
      <c r="C327" s="55" t="s">
        <v>17</v>
      </c>
      <c r="D327" s="57" t="n">
        <v>7210571040</v>
      </c>
      <c r="E327" s="55" t="s">
        <v>175</v>
      </c>
      <c r="F327" s="58" t="n">
        <f aca="false">154600-10200</f>
        <v>144400</v>
      </c>
      <c r="G327" s="59" t="n">
        <v>0</v>
      </c>
      <c r="H327" s="56" t="n">
        <v>144400</v>
      </c>
      <c r="I327" s="56" t="n">
        <v>0</v>
      </c>
      <c r="J327" s="28" t="n">
        <f aca="false">H327/F327</f>
        <v>1</v>
      </c>
      <c r="K327" s="23"/>
    </row>
    <row r="328" customFormat="false" ht="78.75" hidden="false" customHeight="false" outlineLevel="0" collapsed="false">
      <c r="A328" s="30" t="s">
        <v>238</v>
      </c>
      <c r="B328" s="55" t="s">
        <v>221</v>
      </c>
      <c r="C328" s="55" t="s">
        <v>17</v>
      </c>
      <c r="D328" s="57" t="s">
        <v>239</v>
      </c>
      <c r="E328" s="55"/>
      <c r="F328" s="58" t="n">
        <f aca="false">F329</f>
        <v>217480.23</v>
      </c>
      <c r="G328" s="58" t="n">
        <f aca="false">G329</f>
        <v>0</v>
      </c>
      <c r="H328" s="58" t="n">
        <f aca="false">H329</f>
        <v>217480.23</v>
      </c>
      <c r="I328" s="58" t="n">
        <f aca="false">I329</f>
        <v>0</v>
      </c>
      <c r="J328" s="28" t="n">
        <f aca="false">H328/F328</f>
        <v>1</v>
      </c>
      <c r="K328" s="23"/>
    </row>
    <row r="329" customFormat="false" ht="31.5" hidden="false" customHeight="false" outlineLevel="0" collapsed="false">
      <c r="A329" s="30" t="s">
        <v>92</v>
      </c>
      <c r="B329" s="55" t="s">
        <v>221</v>
      </c>
      <c r="C329" s="55" t="s">
        <v>17</v>
      </c>
      <c r="D329" s="57" t="s">
        <v>239</v>
      </c>
      <c r="E329" s="55" t="s">
        <v>175</v>
      </c>
      <c r="F329" s="58" t="n">
        <v>217480.23</v>
      </c>
      <c r="G329" s="59" t="n">
        <v>0</v>
      </c>
      <c r="H329" s="56" t="n">
        <v>217480.23</v>
      </c>
      <c r="I329" s="56" t="n">
        <v>0</v>
      </c>
      <c r="J329" s="28" t="n">
        <f aca="false">H329/F329</f>
        <v>1</v>
      </c>
      <c r="K329" s="23"/>
    </row>
    <row r="330" customFormat="false" ht="46.5" hidden="false" customHeight="true" outlineLevel="0" collapsed="false">
      <c r="A330" s="30" t="s">
        <v>240</v>
      </c>
      <c r="B330" s="57" t="s">
        <v>221</v>
      </c>
      <c r="C330" s="57" t="s">
        <v>17</v>
      </c>
      <c r="D330" s="57" t="n">
        <v>7210575310</v>
      </c>
      <c r="E330" s="67"/>
      <c r="F330" s="63" t="n">
        <f aca="false">F331</f>
        <v>55285400</v>
      </c>
      <c r="G330" s="63" t="n">
        <f aca="false">G331</f>
        <v>0</v>
      </c>
      <c r="H330" s="63" t="n">
        <f aca="false">H331</f>
        <v>55285400</v>
      </c>
      <c r="I330" s="63" t="n">
        <f aca="false">I331</f>
        <v>0</v>
      </c>
      <c r="J330" s="28" t="n">
        <f aca="false">H330/F330</f>
        <v>1</v>
      </c>
      <c r="K330" s="23"/>
    </row>
    <row r="331" customFormat="false" ht="42" hidden="false" customHeight="true" outlineLevel="0" collapsed="false">
      <c r="A331" s="30" t="s">
        <v>92</v>
      </c>
      <c r="B331" s="67" t="s">
        <v>221</v>
      </c>
      <c r="C331" s="67" t="s">
        <v>17</v>
      </c>
      <c r="D331" s="57" t="n">
        <v>7210575310</v>
      </c>
      <c r="E331" s="67" t="s">
        <v>175</v>
      </c>
      <c r="F331" s="63" t="n">
        <f aca="false">53836200+1449200</f>
        <v>55285400</v>
      </c>
      <c r="G331" s="59" t="n">
        <v>0</v>
      </c>
      <c r="H331" s="56" t="n">
        <v>55285400</v>
      </c>
      <c r="I331" s="56" t="n">
        <v>0</v>
      </c>
      <c r="J331" s="28" t="n">
        <f aca="false">H331/F331</f>
        <v>1</v>
      </c>
      <c r="K331" s="23"/>
    </row>
    <row r="332" customFormat="false" ht="31.5" hidden="false" customHeight="false" outlineLevel="0" collapsed="false">
      <c r="A332" s="30" t="s">
        <v>241</v>
      </c>
      <c r="B332" s="57" t="s">
        <v>221</v>
      </c>
      <c r="C332" s="57" t="s">
        <v>17</v>
      </c>
      <c r="D332" s="57" t="n">
        <v>7210575320</v>
      </c>
      <c r="E332" s="55"/>
      <c r="F332" s="63" t="n">
        <f aca="false">F333</f>
        <v>4870700</v>
      </c>
      <c r="G332" s="63" t="n">
        <f aca="false">G333</f>
        <v>0</v>
      </c>
      <c r="H332" s="63" t="n">
        <f aca="false">H333</f>
        <v>4870700</v>
      </c>
      <c r="I332" s="63" t="n">
        <f aca="false">I333</f>
        <v>0</v>
      </c>
      <c r="J332" s="28" t="n">
        <f aca="false">H332/F332</f>
        <v>1</v>
      </c>
      <c r="K332" s="23"/>
    </row>
    <row r="333" customFormat="false" ht="31.5" hidden="false" customHeight="false" outlineLevel="0" collapsed="false">
      <c r="A333" s="30" t="s">
        <v>92</v>
      </c>
      <c r="B333" s="55" t="s">
        <v>221</v>
      </c>
      <c r="C333" s="55" t="s">
        <v>17</v>
      </c>
      <c r="D333" s="57" t="n">
        <v>7210575320</v>
      </c>
      <c r="E333" s="55" t="s">
        <v>175</v>
      </c>
      <c r="F333" s="58" t="n">
        <f aca="false">4785400+85300</f>
        <v>4870700</v>
      </c>
      <c r="G333" s="59" t="n">
        <v>0</v>
      </c>
      <c r="H333" s="56" t="n">
        <v>4870700</v>
      </c>
      <c r="I333" s="56" t="n">
        <v>0</v>
      </c>
      <c r="J333" s="28" t="n">
        <f aca="false">H333/F333</f>
        <v>1</v>
      </c>
      <c r="K333" s="23"/>
    </row>
    <row r="334" customFormat="false" ht="15.75" hidden="false" customHeight="false" outlineLevel="0" collapsed="false">
      <c r="A334" s="43" t="s">
        <v>190</v>
      </c>
      <c r="B334" s="55" t="s">
        <v>221</v>
      </c>
      <c r="C334" s="55" t="s">
        <v>17</v>
      </c>
      <c r="D334" s="55" t="s">
        <v>242</v>
      </c>
      <c r="E334" s="55"/>
      <c r="F334" s="58" t="n">
        <f aca="false">F339+F335</f>
        <v>8289085.25</v>
      </c>
      <c r="G334" s="58" t="n">
        <f aca="false">G339+G335</f>
        <v>0</v>
      </c>
      <c r="H334" s="58" t="n">
        <f aca="false">H339+H335</f>
        <v>8289085.25</v>
      </c>
      <c r="I334" s="58" t="n">
        <f aca="false">I339+I335</f>
        <v>0</v>
      </c>
      <c r="J334" s="28" t="n">
        <f aca="false">H334/F334</f>
        <v>1</v>
      </c>
      <c r="K334" s="23"/>
    </row>
    <row r="335" customFormat="false" ht="60.75" hidden="false" customHeight="true" outlineLevel="0" collapsed="false">
      <c r="A335" s="43" t="s">
        <v>243</v>
      </c>
      <c r="B335" s="55" t="s">
        <v>221</v>
      </c>
      <c r="C335" s="55" t="s">
        <v>17</v>
      </c>
      <c r="D335" s="55" t="s">
        <v>244</v>
      </c>
      <c r="E335" s="55"/>
      <c r="F335" s="58" t="n">
        <f aca="false">F336</f>
        <v>25000</v>
      </c>
      <c r="G335" s="58" t="n">
        <f aca="false">G336</f>
        <v>0</v>
      </c>
      <c r="H335" s="58" t="n">
        <f aca="false">H336</f>
        <v>25000</v>
      </c>
      <c r="I335" s="58" t="n">
        <f aca="false">I336</f>
        <v>0</v>
      </c>
      <c r="J335" s="28" t="n">
        <f aca="false">H335/F335</f>
        <v>1</v>
      </c>
      <c r="K335" s="23"/>
    </row>
    <row r="336" customFormat="false" ht="36.75" hidden="false" customHeight="true" outlineLevel="0" collapsed="false">
      <c r="A336" s="51" t="s">
        <v>245</v>
      </c>
      <c r="B336" s="55" t="s">
        <v>221</v>
      </c>
      <c r="C336" s="55" t="s">
        <v>17</v>
      </c>
      <c r="D336" s="55" t="s">
        <v>246</v>
      </c>
      <c r="E336" s="55"/>
      <c r="F336" s="58" t="n">
        <f aca="false">F337</f>
        <v>25000</v>
      </c>
      <c r="G336" s="58" t="n">
        <f aca="false">G337</f>
        <v>0</v>
      </c>
      <c r="H336" s="58" t="n">
        <f aca="false">H337</f>
        <v>25000</v>
      </c>
      <c r="I336" s="58" t="n">
        <f aca="false">I337</f>
        <v>0</v>
      </c>
      <c r="J336" s="28" t="n">
        <f aca="false">H336/F336</f>
        <v>1</v>
      </c>
      <c r="K336" s="23"/>
    </row>
    <row r="337" customFormat="false" ht="20.25" hidden="false" customHeight="true" outlineLevel="0" collapsed="false">
      <c r="A337" s="39" t="s">
        <v>85</v>
      </c>
      <c r="B337" s="55" t="s">
        <v>221</v>
      </c>
      <c r="C337" s="55" t="s">
        <v>17</v>
      </c>
      <c r="D337" s="55" t="s">
        <v>200</v>
      </c>
      <c r="E337" s="55"/>
      <c r="F337" s="58" t="n">
        <f aca="false">F338</f>
        <v>25000</v>
      </c>
      <c r="G337" s="58" t="n">
        <f aca="false">G338</f>
        <v>0</v>
      </c>
      <c r="H337" s="58" t="n">
        <f aca="false">H338</f>
        <v>25000</v>
      </c>
      <c r="I337" s="58" t="n">
        <f aca="false">I338</f>
        <v>0</v>
      </c>
      <c r="J337" s="28" t="n">
        <f aca="false">H337/F337</f>
        <v>1</v>
      </c>
      <c r="K337" s="23"/>
    </row>
    <row r="338" customFormat="false" ht="31.5" hidden="false" customHeight="false" outlineLevel="0" collapsed="false">
      <c r="A338" s="30" t="s">
        <v>92</v>
      </c>
      <c r="B338" s="55" t="s">
        <v>221</v>
      </c>
      <c r="C338" s="55" t="s">
        <v>17</v>
      </c>
      <c r="D338" s="55" t="s">
        <v>200</v>
      </c>
      <c r="E338" s="55" t="s">
        <v>175</v>
      </c>
      <c r="F338" s="58" t="n">
        <v>25000</v>
      </c>
      <c r="G338" s="59" t="n">
        <v>0</v>
      </c>
      <c r="H338" s="56" t="n">
        <v>25000</v>
      </c>
      <c r="I338" s="56" t="n">
        <v>0</v>
      </c>
      <c r="J338" s="28" t="n">
        <f aca="false">H338/F338</f>
        <v>1</v>
      </c>
      <c r="K338" s="23"/>
    </row>
    <row r="339" customFormat="false" ht="39" hidden="false" customHeight="true" outlineLevel="0" collapsed="false">
      <c r="A339" s="85" t="s">
        <v>247</v>
      </c>
      <c r="B339" s="55" t="s">
        <v>221</v>
      </c>
      <c r="C339" s="55" t="s">
        <v>17</v>
      </c>
      <c r="D339" s="31" t="s">
        <v>248</v>
      </c>
      <c r="E339" s="55"/>
      <c r="F339" s="58" t="n">
        <f aca="false">F340</f>
        <v>8264085.25</v>
      </c>
      <c r="G339" s="58" t="n">
        <f aca="false">G340</f>
        <v>0</v>
      </c>
      <c r="H339" s="58" t="n">
        <f aca="false">H340</f>
        <v>8264085.25</v>
      </c>
      <c r="I339" s="58" t="n">
        <f aca="false">I340</f>
        <v>0</v>
      </c>
      <c r="J339" s="28" t="n">
        <f aca="false">H339/F339</f>
        <v>1</v>
      </c>
      <c r="K339" s="23"/>
    </row>
    <row r="340" customFormat="false" ht="33.75" hidden="false" customHeight="true" outlineLevel="0" collapsed="false">
      <c r="A340" s="51" t="s">
        <v>249</v>
      </c>
      <c r="B340" s="55" t="s">
        <v>221</v>
      </c>
      <c r="C340" s="55" t="s">
        <v>17</v>
      </c>
      <c r="D340" s="31" t="s">
        <v>250</v>
      </c>
      <c r="E340" s="55"/>
      <c r="F340" s="58" t="n">
        <f aca="false">F341+F345+F347+F349+F351+F343</f>
        <v>8264085.25</v>
      </c>
      <c r="G340" s="58" t="n">
        <f aca="false">G341+G345+G347+G349+G351+G343</f>
        <v>0</v>
      </c>
      <c r="H340" s="58" t="n">
        <f aca="false">H341+H345+H347+H349+H351+H343</f>
        <v>8264085.25</v>
      </c>
      <c r="I340" s="58" t="n">
        <f aca="false">I341+I345+I347+I349+I351+I343</f>
        <v>0</v>
      </c>
      <c r="J340" s="28" t="n">
        <f aca="false">H340/F340</f>
        <v>1</v>
      </c>
      <c r="K340" s="23"/>
    </row>
    <row r="341" customFormat="false" ht="63" hidden="false" customHeight="false" outlineLevel="0" collapsed="false">
      <c r="A341" s="43" t="s">
        <v>91</v>
      </c>
      <c r="B341" s="55" t="s">
        <v>221</v>
      </c>
      <c r="C341" s="55" t="s">
        <v>17</v>
      </c>
      <c r="D341" s="55" t="s">
        <v>251</v>
      </c>
      <c r="E341" s="55"/>
      <c r="F341" s="58" t="n">
        <f aca="false">F342</f>
        <v>7148416</v>
      </c>
      <c r="G341" s="58" t="n">
        <f aca="false">G342</f>
        <v>0</v>
      </c>
      <c r="H341" s="58" t="n">
        <f aca="false">H342</f>
        <v>7148416</v>
      </c>
      <c r="I341" s="58" t="n">
        <f aca="false">I342</f>
        <v>0</v>
      </c>
      <c r="J341" s="28" t="n">
        <f aca="false">H341/F341</f>
        <v>1</v>
      </c>
      <c r="K341" s="23"/>
    </row>
    <row r="342" customFormat="false" ht="31.5" hidden="false" customHeight="false" outlineLevel="0" collapsed="false">
      <c r="A342" s="30" t="s">
        <v>92</v>
      </c>
      <c r="B342" s="55" t="s">
        <v>221</v>
      </c>
      <c r="C342" s="55" t="s">
        <v>17</v>
      </c>
      <c r="D342" s="55" t="s">
        <v>251</v>
      </c>
      <c r="E342" s="31" t="s">
        <v>175</v>
      </c>
      <c r="F342" s="58" t="n">
        <f aca="false">8737800-517200-492816-407900-21468-150000</f>
        <v>7148416</v>
      </c>
      <c r="G342" s="59" t="n">
        <v>0</v>
      </c>
      <c r="H342" s="56" t="n">
        <v>7148416</v>
      </c>
      <c r="I342" s="56" t="n">
        <v>0</v>
      </c>
      <c r="J342" s="28" t="n">
        <f aca="false">H342/F342</f>
        <v>1</v>
      </c>
      <c r="K342" s="23"/>
    </row>
    <row r="343" customFormat="false" ht="63" hidden="false" customHeight="false" outlineLevel="0" collapsed="false">
      <c r="A343" s="37" t="s">
        <v>27</v>
      </c>
      <c r="B343" s="55" t="s">
        <v>221</v>
      </c>
      <c r="C343" s="55" t="s">
        <v>17</v>
      </c>
      <c r="D343" s="55" t="s">
        <v>252</v>
      </c>
      <c r="E343" s="31"/>
      <c r="F343" s="58" t="n">
        <f aca="false">F344</f>
        <v>39020.05</v>
      </c>
      <c r="G343" s="58" t="n">
        <f aca="false">G344</f>
        <v>0</v>
      </c>
      <c r="H343" s="58" t="n">
        <f aca="false">H344</f>
        <v>39020.05</v>
      </c>
      <c r="I343" s="58" t="n">
        <f aca="false">I344</f>
        <v>0</v>
      </c>
      <c r="J343" s="28" t="n">
        <f aca="false">H343/F343</f>
        <v>1</v>
      </c>
      <c r="K343" s="23"/>
    </row>
    <row r="344" customFormat="false" ht="31.5" hidden="false" customHeight="false" outlineLevel="0" collapsed="false">
      <c r="A344" s="30" t="s">
        <v>92</v>
      </c>
      <c r="B344" s="55" t="s">
        <v>221</v>
      </c>
      <c r="C344" s="55" t="s">
        <v>17</v>
      </c>
      <c r="D344" s="55" t="s">
        <v>252</v>
      </c>
      <c r="E344" s="31" t="s">
        <v>175</v>
      </c>
      <c r="F344" s="58" t="n">
        <f aca="false">40000-979.95</f>
        <v>39020.05</v>
      </c>
      <c r="G344" s="59" t="n">
        <v>0</v>
      </c>
      <c r="H344" s="56" t="n">
        <v>39020.05</v>
      </c>
      <c r="I344" s="56" t="n">
        <v>0</v>
      </c>
      <c r="J344" s="28" t="n">
        <f aca="false">H344/F344</f>
        <v>1</v>
      </c>
      <c r="K344" s="23"/>
    </row>
    <row r="345" customFormat="false" ht="78.75" hidden="false" customHeight="true" outlineLevel="0" collapsed="false">
      <c r="A345" s="30" t="s">
        <v>225</v>
      </c>
      <c r="B345" s="55" t="s">
        <v>221</v>
      </c>
      <c r="C345" s="55" t="s">
        <v>17</v>
      </c>
      <c r="D345" s="55" t="s">
        <v>253</v>
      </c>
      <c r="E345" s="31"/>
      <c r="F345" s="58" t="n">
        <f aca="false">F346</f>
        <v>517200</v>
      </c>
      <c r="G345" s="58" t="n">
        <f aca="false">G346</f>
        <v>0</v>
      </c>
      <c r="H345" s="58" t="n">
        <f aca="false">H346</f>
        <v>517200</v>
      </c>
      <c r="I345" s="58" t="n">
        <f aca="false">I346</f>
        <v>0</v>
      </c>
      <c r="J345" s="28" t="n">
        <f aca="false">H345/F345</f>
        <v>1</v>
      </c>
      <c r="K345" s="23"/>
    </row>
    <row r="346" customFormat="false" ht="31.5" hidden="false" customHeight="true" outlineLevel="0" collapsed="false">
      <c r="A346" s="30" t="s">
        <v>92</v>
      </c>
      <c r="B346" s="55" t="s">
        <v>221</v>
      </c>
      <c r="C346" s="55" t="s">
        <v>17</v>
      </c>
      <c r="D346" s="55" t="s">
        <v>253</v>
      </c>
      <c r="E346" s="55" t="s">
        <v>175</v>
      </c>
      <c r="F346" s="58" t="n">
        <v>517200</v>
      </c>
      <c r="G346" s="59" t="n">
        <v>0</v>
      </c>
      <c r="H346" s="56" t="n">
        <v>517200</v>
      </c>
      <c r="I346" s="56" t="n">
        <v>0</v>
      </c>
      <c r="J346" s="28" t="n">
        <f aca="false">H346/F346</f>
        <v>1</v>
      </c>
      <c r="K346" s="23"/>
    </row>
    <row r="347" customFormat="false" ht="80.25" hidden="false" customHeight="true" outlineLevel="0" collapsed="false">
      <c r="A347" s="30" t="s">
        <v>226</v>
      </c>
      <c r="B347" s="55" t="s">
        <v>221</v>
      </c>
      <c r="C347" s="55" t="s">
        <v>17</v>
      </c>
      <c r="D347" s="57" t="s">
        <v>254</v>
      </c>
      <c r="E347" s="55"/>
      <c r="F347" s="58" t="n">
        <f aca="false">F348</f>
        <v>130081.2</v>
      </c>
      <c r="G347" s="58" t="n">
        <f aca="false">G348</f>
        <v>0</v>
      </c>
      <c r="H347" s="58" t="n">
        <f aca="false">H348</f>
        <v>130081.2</v>
      </c>
      <c r="I347" s="58" t="n">
        <f aca="false">I348</f>
        <v>0</v>
      </c>
      <c r="J347" s="28" t="n">
        <f aca="false">H347/F347</f>
        <v>1</v>
      </c>
      <c r="K347" s="23"/>
    </row>
    <row r="348" customFormat="false" ht="31.5" hidden="false" customHeight="true" outlineLevel="0" collapsed="false">
      <c r="A348" s="30" t="s">
        <v>92</v>
      </c>
      <c r="B348" s="55" t="s">
        <v>221</v>
      </c>
      <c r="C348" s="55" t="s">
        <v>17</v>
      </c>
      <c r="D348" s="57" t="s">
        <v>254</v>
      </c>
      <c r="E348" s="55" t="s">
        <v>175</v>
      </c>
      <c r="F348" s="58" t="n">
        <f aca="false">492816-362734.8</f>
        <v>130081.2</v>
      </c>
      <c r="G348" s="59" t="n">
        <v>0</v>
      </c>
      <c r="H348" s="56" t="n">
        <v>130081.2</v>
      </c>
      <c r="I348" s="56" t="n">
        <v>0</v>
      </c>
      <c r="J348" s="28" t="n">
        <f aca="false">H348/F348</f>
        <v>1</v>
      </c>
      <c r="K348" s="23"/>
    </row>
    <row r="349" customFormat="false" ht="78.75" hidden="false" customHeight="false" outlineLevel="0" collapsed="false">
      <c r="A349" s="30" t="s">
        <v>228</v>
      </c>
      <c r="B349" s="55" t="s">
        <v>221</v>
      </c>
      <c r="C349" s="55" t="s">
        <v>17</v>
      </c>
      <c r="D349" s="57" t="n">
        <v>7420271030</v>
      </c>
      <c r="E349" s="55"/>
      <c r="F349" s="58" t="n">
        <f aca="false">F350</f>
        <v>407900</v>
      </c>
      <c r="G349" s="58" t="n">
        <f aca="false">G350</f>
        <v>0</v>
      </c>
      <c r="H349" s="58" t="n">
        <f aca="false">H350</f>
        <v>407900</v>
      </c>
      <c r="I349" s="58" t="n">
        <f aca="false">I350</f>
        <v>0</v>
      </c>
      <c r="J349" s="28" t="n">
        <f aca="false">H349/F349</f>
        <v>1</v>
      </c>
      <c r="K349" s="23"/>
    </row>
    <row r="350" customFormat="false" ht="36" hidden="false" customHeight="true" outlineLevel="0" collapsed="false">
      <c r="A350" s="30" t="s">
        <v>92</v>
      </c>
      <c r="B350" s="55" t="s">
        <v>221</v>
      </c>
      <c r="C350" s="55" t="s">
        <v>17</v>
      </c>
      <c r="D350" s="57" t="n">
        <v>7420271030</v>
      </c>
      <c r="E350" s="55" t="s">
        <v>175</v>
      </c>
      <c r="F350" s="58" t="n">
        <v>407900</v>
      </c>
      <c r="G350" s="59" t="n">
        <v>0</v>
      </c>
      <c r="H350" s="56" t="n">
        <v>407900</v>
      </c>
      <c r="I350" s="56" t="n">
        <v>0</v>
      </c>
      <c r="J350" s="28" t="n">
        <f aca="false">H350/F350</f>
        <v>1</v>
      </c>
      <c r="K350" s="23"/>
    </row>
    <row r="351" customFormat="false" ht="87" hidden="false" customHeight="true" outlineLevel="0" collapsed="false">
      <c r="A351" s="30" t="s">
        <v>229</v>
      </c>
      <c r="B351" s="55" t="s">
        <v>221</v>
      </c>
      <c r="C351" s="55" t="s">
        <v>17</v>
      </c>
      <c r="D351" s="57" t="s">
        <v>255</v>
      </c>
      <c r="E351" s="55"/>
      <c r="F351" s="58" t="n">
        <f aca="false">F352</f>
        <v>21468</v>
      </c>
      <c r="G351" s="58" t="n">
        <f aca="false">G352</f>
        <v>0</v>
      </c>
      <c r="H351" s="58" t="n">
        <f aca="false">H352</f>
        <v>21468</v>
      </c>
      <c r="I351" s="58" t="n">
        <f aca="false">I352</f>
        <v>0</v>
      </c>
      <c r="J351" s="28" t="n">
        <f aca="false">H351/F351</f>
        <v>1</v>
      </c>
      <c r="K351" s="23"/>
    </row>
    <row r="352" customFormat="false" ht="80.25" hidden="false" customHeight="true" outlineLevel="0" collapsed="false">
      <c r="A352" s="30" t="s">
        <v>229</v>
      </c>
      <c r="B352" s="55" t="s">
        <v>221</v>
      </c>
      <c r="C352" s="55" t="s">
        <v>17</v>
      </c>
      <c r="D352" s="57" t="s">
        <v>255</v>
      </c>
      <c r="E352" s="55" t="s">
        <v>175</v>
      </c>
      <c r="F352" s="58" t="n">
        <v>21468</v>
      </c>
      <c r="G352" s="59" t="n">
        <v>0</v>
      </c>
      <c r="H352" s="56" t="n">
        <v>21468</v>
      </c>
      <c r="I352" s="56" t="n">
        <v>0</v>
      </c>
      <c r="J352" s="28" t="n">
        <f aca="false">H352/F352</f>
        <v>1</v>
      </c>
      <c r="K352" s="23"/>
    </row>
    <row r="353" customFormat="false" ht="15.75" hidden="false" customHeight="false" outlineLevel="0" collapsed="false">
      <c r="A353" s="19" t="s">
        <v>256</v>
      </c>
      <c r="B353" s="26" t="s">
        <v>221</v>
      </c>
      <c r="C353" s="26" t="s">
        <v>221</v>
      </c>
      <c r="D353" s="55"/>
      <c r="E353" s="55"/>
      <c r="F353" s="21" t="n">
        <f aca="false">F374+F354+F366</f>
        <v>1457574.95</v>
      </c>
      <c r="G353" s="21" t="n">
        <f aca="false">G374+G354+G366</f>
        <v>0</v>
      </c>
      <c r="H353" s="21" t="n">
        <f aca="false">H374+H354+H366</f>
        <v>1274906.91</v>
      </c>
      <c r="I353" s="21" t="n">
        <f aca="false">I374+I354+I366</f>
        <v>0</v>
      </c>
      <c r="J353" s="22" t="n">
        <f aca="false">H353/F353</f>
        <v>0.874676743038154</v>
      </c>
      <c r="K353" s="23"/>
    </row>
    <row r="354" customFormat="false" ht="27.75" hidden="false" customHeight="true" outlineLevel="0" collapsed="false">
      <c r="A354" s="30" t="s">
        <v>146</v>
      </c>
      <c r="B354" s="55" t="s">
        <v>221</v>
      </c>
      <c r="C354" s="57" t="s">
        <v>221</v>
      </c>
      <c r="D354" s="57" t="n">
        <v>7200000000</v>
      </c>
      <c r="E354" s="55"/>
      <c r="F354" s="58" t="n">
        <f aca="false">F355</f>
        <v>1177574.95</v>
      </c>
      <c r="G354" s="58" t="n">
        <f aca="false">G355</f>
        <v>0</v>
      </c>
      <c r="H354" s="58" t="n">
        <f aca="false">H355</f>
        <v>1077802.85</v>
      </c>
      <c r="I354" s="58" t="n">
        <f aca="false">I355</f>
        <v>0</v>
      </c>
      <c r="J354" s="28" t="n">
        <f aca="false">H354/F354</f>
        <v>0.915273248636955</v>
      </c>
      <c r="K354" s="23"/>
    </row>
    <row r="355" customFormat="false" ht="45" hidden="false" customHeight="true" outlineLevel="0" collapsed="false">
      <c r="A355" s="30" t="s">
        <v>257</v>
      </c>
      <c r="B355" s="55" t="s">
        <v>221</v>
      </c>
      <c r="C355" s="57" t="s">
        <v>221</v>
      </c>
      <c r="D355" s="57" t="n">
        <v>7220000000</v>
      </c>
      <c r="E355" s="55"/>
      <c r="F355" s="58" t="n">
        <f aca="false">F356+F363</f>
        <v>1177574.95</v>
      </c>
      <c r="G355" s="58" t="n">
        <f aca="false">G356+G363</f>
        <v>0</v>
      </c>
      <c r="H355" s="58" t="n">
        <f aca="false">H356+H363</f>
        <v>1077802.85</v>
      </c>
      <c r="I355" s="58" t="n">
        <f aca="false">I356+I363</f>
        <v>0</v>
      </c>
      <c r="J355" s="28" t="n">
        <f aca="false">H355/F355</f>
        <v>0.915273248636955</v>
      </c>
      <c r="K355" s="23"/>
    </row>
    <row r="356" customFormat="false" ht="32.25" hidden="false" customHeight="true" outlineLevel="0" collapsed="false">
      <c r="A356" s="51" t="s">
        <v>258</v>
      </c>
      <c r="B356" s="55" t="s">
        <v>221</v>
      </c>
      <c r="C356" s="57" t="s">
        <v>221</v>
      </c>
      <c r="D356" s="57" t="n">
        <v>7220100000</v>
      </c>
      <c r="E356" s="55"/>
      <c r="F356" s="58" t="n">
        <f aca="false">F357+F359+F361</f>
        <v>826128.75</v>
      </c>
      <c r="G356" s="58" t="n">
        <f aca="false">G357+G359+G361</f>
        <v>0</v>
      </c>
      <c r="H356" s="58" t="n">
        <f aca="false">H357+H359+H361</f>
        <v>726356.65</v>
      </c>
      <c r="I356" s="58" t="n">
        <f aca="false">I357+I359+I361</f>
        <v>0</v>
      </c>
      <c r="J356" s="28" t="n">
        <f aca="false">H356/F356</f>
        <v>0.879229357409484</v>
      </c>
      <c r="K356" s="23"/>
    </row>
    <row r="357" customFormat="false" ht="55.5" hidden="false" customHeight="true" outlineLevel="0" collapsed="false">
      <c r="A357" s="30" t="s">
        <v>259</v>
      </c>
      <c r="B357" s="55" t="s">
        <v>221</v>
      </c>
      <c r="C357" s="57" t="s">
        <v>221</v>
      </c>
      <c r="D357" s="57" t="n">
        <v>7220171050</v>
      </c>
      <c r="E357" s="55"/>
      <c r="F357" s="58" t="n">
        <f aca="false">F358</f>
        <v>472500</v>
      </c>
      <c r="G357" s="58" t="n">
        <f aca="false">G358</f>
        <v>0</v>
      </c>
      <c r="H357" s="58" t="n">
        <f aca="false">H358</f>
        <v>472500</v>
      </c>
      <c r="I357" s="58" t="n">
        <f aca="false">I358</f>
        <v>0</v>
      </c>
      <c r="J357" s="28" t="n">
        <f aca="false">H357/F357</f>
        <v>1</v>
      </c>
      <c r="K357" s="23"/>
    </row>
    <row r="358" customFormat="false" ht="32.25" hidden="false" customHeight="true" outlineLevel="0" collapsed="false">
      <c r="A358" s="30" t="s">
        <v>92</v>
      </c>
      <c r="B358" s="55" t="s">
        <v>221</v>
      </c>
      <c r="C358" s="57" t="s">
        <v>221</v>
      </c>
      <c r="D358" s="57" t="n">
        <v>7220171050</v>
      </c>
      <c r="E358" s="55" t="s">
        <v>175</v>
      </c>
      <c r="F358" s="58" t="n">
        <v>472500</v>
      </c>
      <c r="G358" s="59" t="n">
        <v>0</v>
      </c>
      <c r="H358" s="56" t="n">
        <v>472500</v>
      </c>
      <c r="I358" s="56" t="n">
        <v>0</v>
      </c>
      <c r="J358" s="28" t="n">
        <f aca="false">H358/F358</f>
        <v>1</v>
      </c>
      <c r="K358" s="23"/>
    </row>
    <row r="359" customFormat="false" ht="62.25" hidden="false" customHeight="true" outlineLevel="0" collapsed="false">
      <c r="A359" s="30" t="s">
        <v>260</v>
      </c>
      <c r="B359" s="55" t="s">
        <v>221</v>
      </c>
      <c r="C359" s="57" t="s">
        <v>221</v>
      </c>
      <c r="D359" s="57" t="s">
        <v>261</v>
      </c>
      <c r="E359" s="55"/>
      <c r="F359" s="58" t="n">
        <f aca="false">F360</f>
        <v>233628.75</v>
      </c>
      <c r="G359" s="58" t="n">
        <f aca="false">G360</f>
        <v>0</v>
      </c>
      <c r="H359" s="58" t="n">
        <f aca="false">H360</f>
        <v>233628.75</v>
      </c>
      <c r="I359" s="58" t="n">
        <f aca="false">I360</f>
        <v>0</v>
      </c>
      <c r="J359" s="28" t="n">
        <f aca="false">H359/F359</f>
        <v>1</v>
      </c>
      <c r="K359" s="23"/>
    </row>
    <row r="360" customFormat="false" ht="32.25" hidden="false" customHeight="true" outlineLevel="0" collapsed="false">
      <c r="A360" s="30" t="s">
        <v>92</v>
      </c>
      <c r="B360" s="55" t="s">
        <v>221</v>
      </c>
      <c r="C360" s="57" t="s">
        <v>221</v>
      </c>
      <c r="D360" s="57" t="s">
        <v>261</v>
      </c>
      <c r="E360" s="55" t="s">
        <v>175</v>
      </c>
      <c r="F360" s="58" t="n">
        <f aca="false">450000-216371.25</f>
        <v>233628.75</v>
      </c>
      <c r="G360" s="59" t="n">
        <v>0</v>
      </c>
      <c r="H360" s="56" t="n">
        <v>233628.75</v>
      </c>
      <c r="I360" s="56" t="n">
        <v>0</v>
      </c>
      <c r="J360" s="28" t="n">
        <f aca="false">H360/F360</f>
        <v>1</v>
      </c>
      <c r="K360" s="23"/>
    </row>
    <row r="361" customFormat="false" ht="20.25" hidden="false" customHeight="true" outlineLevel="0" collapsed="false">
      <c r="A361" s="39" t="s">
        <v>85</v>
      </c>
      <c r="B361" s="55" t="s">
        <v>221</v>
      </c>
      <c r="C361" s="57" t="s">
        <v>221</v>
      </c>
      <c r="D361" s="57" t="n">
        <v>7220129990</v>
      </c>
      <c r="E361" s="55"/>
      <c r="F361" s="58" t="n">
        <f aca="false">F362</f>
        <v>120000</v>
      </c>
      <c r="G361" s="58" t="n">
        <f aca="false">G362</f>
        <v>0</v>
      </c>
      <c r="H361" s="58" t="n">
        <f aca="false">H362</f>
        <v>20227.9</v>
      </c>
      <c r="I361" s="58" t="n">
        <f aca="false">I362</f>
        <v>0</v>
      </c>
      <c r="J361" s="28" t="n">
        <f aca="false">H361/F361</f>
        <v>0.168565833333333</v>
      </c>
      <c r="K361" s="23"/>
    </row>
    <row r="362" customFormat="false" ht="32.25" hidden="false" customHeight="true" outlineLevel="0" collapsed="false">
      <c r="A362" s="30" t="s">
        <v>92</v>
      </c>
      <c r="B362" s="55" t="s">
        <v>221</v>
      </c>
      <c r="C362" s="57" t="s">
        <v>221</v>
      </c>
      <c r="D362" s="57" t="n">
        <v>7220129990</v>
      </c>
      <c r="E362" s="55" t="s">
        <v>175</v>
      </c>
      <c r="F362" s="58" t="n">
        <v>120000</v>
      </c>
      <c r="G362" s="59" t="n">
        <v>0</v>
      </c>
      <c r="H362" s="56" t="n">
        <v>20227.9</v>
      </c>
      <c r="I362" s="56" t="n">
        <v>0</v>
      </c>
      <c r="J362" s="28" t="n">
        <f aca="false">H362/F362</f>
        <v>0.168565833333333</v>
      </c>
      <c r="K362" s="23"/>
    </row>
    <row r="363" customFormat="false" ht="51" hidden="false" customHeight="true" outlineLevel="0" collapsed="false">
      <c r="A363" s="51" t="s">
        <v>262</v>
      </c>
      <c r="B363" s="55" t="s">
        <v>221</v>
      </c>
      <c r="C363" s="57" t="s">
        <v>221</v>
      </c>
      <c r="D363" s="57" t="n">
        <v>7220200000</v>
      </c>
      <c r="E363" s="55"/>
      <c r="F363" s="58" t="n">
        <f aca="false">F364</f>
        <v>351446.2</v>
      </c>
      <c r="G363" s="58" t="n">
        <f aca="false">G364</f>
        <v>0</v>
      </c>
      <c r="H363" s="58" t="n">
        <f aca="false">H364</f>
        <v>351446.2</v>
      </c>
      <c r="I363" s="58" t="n">
        <f aca="false">I364</f>
        <v>0</v>
      </c>
      <c r="J363" s="28" t="n">
        <f aca="false">H363/F363</f>
        <v>1</v>
      </c>
      <c r="K363" s="23"/>
    </row>
    <row r="364" customFormat="false" ht="22.5" hidden="false" customHeight="true" outlineLevel="0" collapsed="false">
      <c r="A364" s="39" t="s">
        <v>85</v>
      </c>
      <c r="B364" s="55" t="s">
        <v>221</v>
      </c>
      <c r="C364" s="57" t="s">
        <v>221</v>
      </c>
      <c r="D364" s="57" t="n">
        <v>7220229990</v>
      </c>
      <c r="E364" s="55"/>
      <c r="F364" s="58" t="n">
        <f aca="false">F365</f>
        <v>351446.2</v>
      </c>
      <c r="G364" s="58" t="n">
        <f aca="false">G365</f>
        <v>0</v>
      </c>
      <c r="H364" s="58" t="n">
        <f aca="false">H365</f>
        <v>351446.2</v>
      </c>
      <c r="I364" s="58" t="n">
        <f aca="false">I365</f>
        <v>0</v>
      </c>
      <c r="J364" s="28" t="n">
        <f aca="false">H364/F364</f>
        <v>1</v>
      </c>
      <c r="K364" s="23"/>
    </row>
    <row r="365" customFormat="false" ht="32.25" hidden="false" customHeight="true" outlineLevel="0" collapsed="false">
      <c r="A365" s="30" t="s">
        <v>92</v>
      </c>
      <c r="B365" s="55" t="s">
        <v>221</v>
      </c>
      <c r="C365" s="57" t="s">
        <v>221</v>
      </c>
      <c r="D365" s="57" t="n">
        <v>7220229990</v>
      </c>
      <c r="E365" s="55" t="s">
        <v>175</v>
      </c>
      <c r="F365" s="58" t="n">
        <f aca="false">450000-98553.8</f>
        <v>351446.2</v>
      </c>
      <c r="G365" s="59" t="n">
        <v>0</v>
      </c>
      <c r="H365" s="56" t="n">
        <v>351446.2</v>
      </c>
      <c r="I365" s="56" t="n">
        <v>0</v>
      </c>
      <c r="J365" s="28" t="n">
        <f aca="false">H365/F365</f>
        <v>1</v>
      </c>
      <c r="K365" s="23"/>
    </row>
    <row r="366" customFormat="false" ht="32.25" hidden="false" customHeight="true" outlineLevel="0" collapsed="false">
      <c r="A366" s="30" t="s">
        <v>215</v>
      </c>
      <c r="B366" s="55" t="s">
        <v>221</v>
      </c>
      <c r="C366" s="57" t="s">
        <v>221</v>
      </c>
      <c r="D366" s="57" t="n">
        <v>7300000000</v>
      </c>
      <c r="E366" s="55"/>
      <c r="F366" s="58" t="n">
        <f aca="false">F367</f>
        <v>70000</v>
      </c>
      <c r="G366" s="58" t="n">
        <f aca="false">G367</f>
        <v>0</v>
      </c>
      <c r="H366" s="58" t="n">
        <f aca="false">H367</f>
        <v>51337.74</v>
      </c>
      <c r="I366" s="58" t="n">
        <f aca="false">I367</f>
        <v>0</v>
      </c>
      <c r="J366" s="28" t="n">
        <f aca="false">H366/F366</f>
        <v>0.733396285714286</v>
      </c>
      <c r="K366" s="23"/>
    </row>
    <row r="367" customFormat="false" ht="20.25" hidden="false" customHeight="true" outlineLevel="0" collapsed="false">
      <c r="A367" s="30" t="s">
        <v>263</v>
      </c>
      <c r="B367" s="55" t="s">
        <v>221</v>
      </c>
      <c r="C367" s="57" t="s">
        <v>221</v>
      </c>
      <c r="D367" s="57" t="n">
        <v>7320000000</v>
      </c>
      <c r="E367" s="55"/>
      <c r="F367" s="58" t="n">
        <f aca="false">F368+F371</f>
        <v>70000</v>
      </c>
      <c r="G367" s="58" t="n">
        <f aca="false">G368+G371</f>
        <v>0</v>
      </c>
      <c r="H367" s="58" t="n">
        <f aca="false">H368+H371</f>
        <v>51337.74</v>
      </c>
      <c r="I367" s="58" t="n">
        <f aca="false">I368+I371</f>
        <v>0</v>
      </c>
      <c r="J367" s="28" t="n">
        <f aca="false">H367/F367</f>
        <v>0.733396285714286</v>
      </c>
      <c r="K367" s="23"/>
    </row>
    <row r="368" customFormat="false" ht="29.25" hidden="false" customHeight="true" outlineLevel="0" collapsed="false">
      <c r="A368" s="51" t="s">
        <v>264</v>
      </c>
      <c r="B368" s="55" t="s">
        <v>221</v>
      </c>
      <c r="C368" s="57" t="s">
        <v>221</v>
      </c>
      <c r="D368" s="57" t="n">
        <v>7320100000</v>
      </c>
      <c r="E368" s="55"/>
      <c r="F368" s="58" t="n">
        <f aca="false">F369</f>
        <v>10000</v>
      </c>
      <c r="G368" s="58" t="n">
        <f aca="false">G369</f>
        <v>0</v>
      </c>
      <c r="H368" s="58" t="n">
        <f aca="false">H369</f>
        <v>6947.43</v>
      </c>
      <c r="I368" s="58" t="n">
        <f aca="false">I369</f>
        <v>0</v>
      </c>
      <c r="J368" s="28" t="n">
        <f aca="false">H368/F368</f>
        <v>0.694743</v>
      </c>
      <c r="K368" s="23"/>
    </row>
    <row r="369" customFormat="false" ht="20.25" hidden="false" customHeight="true" outlineLevel="0" collapsed="false">
      <c r="A369" s="39" t="s">
        <v>85</v>
      </c>
      <c r="B369" s="55" t="s">
        <v>221</v>
      </c>
      <c r="C369" s="57" t="s">
        <v>221</v>
      </c>
      <c r="D369" s="57" t="n">
        <v>7320129990</v>
      </c>
      <c r="E369" s="55"/>
      <c r="F369" s="58" t="n">
        <f aca="false">F370</f>
        <v>10000</v>
      </c>
      <c r="G369" s="58" t="n">
        <f aca="false">G370</f>
        <v>0</v>
      </c>
      <c r="H369" s="58" t="n">
        <f aca="false">H370</f>
        <v>6947.43</v>
      </c>
      <c r="I369" s="58" t="n">
        <f aca="false">I370</f>
        <v>0</v>
      </c>
      <c r="J369" s="28" t="n">
        <f aca="false">H369/F369</f>
        <v>0.694743</v>
      </c>
      <c r="K369" s="23"/>
    </row>
    <row r="370" customFormat="false" ht="30.75" hidden="false" customHeight="true" outlineLevel="0" collapsed="false">
      <c r="A370" s="30" t="s">
        <v>92</v>
      </c>
      <c r="B370" s="55" t="s">
        <v>221</v>
      </c>
      <c r="C370" s="57" t="s">
        <v>221</v>
      </c>
      <c r="D370" s="57" t="n">
        <v>7320129990</v>
      </c>
      <c r="E370" s="55" t="s">
        <v>175</v>
      </c>
      <c r="F370" s="58" t="n">
        <v>10000</v>
      </c>
      <c r="G370" s="59" t="n">
        <v>0</v>
      </c>
      <c r="H370" s="56" t="n">
        <v>6947.43</v>
      </c>
      <c r="I370" s="56" t="n">
        <v>0</v>
      </c>
      <c r="J370" s="28" t="n">
        <f aca="false">H370/F370</f>
        <v>0.694743</v>
      </c>
      <c r="K370" s="23"/>
    </row>
    <row r="371" customFormat="false" ht="21" hidden="false" customHeight="true" outlineLevel="0" collapsed="false">
      <c r="A371" s="51" t="s">
        <v>265</v>
      </c>
      <c r="B371" s="55" t="s">
        <v>221</v>
      </c>
      <c r="C371" s="57" t="s">
        <v>221</v>
      </c>
      <c r="D371" s="57" t="n">
        <v>7320200000</v>
      </c>
      <c r="E371" s="55"/>
      <c r="F371" s="58" t="n">
        <f aca="false">F372</f>
        <v>60000</v>
      </c>
      <c r="G371" s="58" t="n">
        <f aca="false">G372</f>
        <v>0</v>
      </c>
      <c r="H371" s="58" t="n">
        <f aca="false">H372</f>
        <v>44390.31</v>
      </c>
      <c r="I371" s="58" t="n">
        <f aca="false">I372</f>
        <v>0</v>
      </c>
      <c r="J371" s="28" t="n">
        <f aca="false">H371/F371</f>
        <v>0.7398385</v>
      </c>
      <c r="K371" s="23"/>
    </row>
    <row r="372" customFormat="false" ht="21" hidden="false" customHeight="true" outlineLevel="0" collapsed="false">
      <c r="A372" s="39" t="s">
        <v>85</v>
      </c>
      <c r="B372" s="55" t="s">
        <v>221</v>
      </c>
      <c r="C372" s="57" t="s">
        <v>221</v>
      </c>
      <c r="D372" s="57" t="n">
        <v>7320229990</v>
      </c>
      <c r="E372" s="55"/>
      <c r="F372" s="58" t="n">
        <f aca="false">F373</f>
        <v>60000</v>
      </c>
      <c r="G372" s="58" t="n">
        <f aca="false">G373</f>
        <v>0</v>
      </c>
      <c r="H372" s="58" t="n">
        <f aca="false">H373</f>
        <v>44390.31</v>
      </c>
      <c r="I372" s="58" t="n">
        <f aca="false">I373</f>
        <v>0</v>
      </c>
      <c r="J372" s="28" t="n">
        <f aca="false">H372/F372</f>
        <v>0.7398385</v>
      </c>
      <c r="K372" s="23"/>
    </row>
    <row r="373" customFormat="false" ht="30.75" hidden="false" customHeight="true" outlineLevel="0" collapsed="false">
      <c r="A373" s="30" t="s">
        <v>92</v>
      </c>
      <c r="B373" s="55" t="s">
        <v>221</v>
      </c>
      <c r="C373" s="57" t="s">
        <v>221</v>
      </c>
      <c r="D373" s="57" t="n">
        <v>7320229990</v>
      </c>
      <c r="E373" s="55" t="s">
        <v>175</v>
      </c>
      <c r="F373" s="58" t="n">
        <v>60000</v>
      </c>
      <c r="G373" s="59" t="n">
        <v>0</v>
      </c>
      <c r="H373" s="56" t="n">
        <v>44390.31</v>
      </c>
      <c r="I373" s="56" t="n">
        <v>0</v>
      </c>
      <c r="J373" s="28" t="n">
        <f aca="false">H373/F373</f>
        <v>0.7398385</v>
      </c>
      <c r="K373" s="23"/>
    </row>
    <row r="374" customFormat="false" ht="16.5" hidden="false" customHeight="true" outlineLevel="0" collapsed="false">
      <c r="A374" s="33" t="s">
        <v>190</v>
      </c>
      <c r="B374" s="57" t="s">
        <v>221</v>
      </c>
      <c r="C374" s="57" t="s">
        <v>221</v>
      </c>
      <c r="D374" s="57" t="n">
        <v>7400000000</v>
      </c>
      <c r="E374" s="55"/>
      <c r="F374" s="58" t="n">
        <f aca="false">F375</f>
        <v>210000</v>
      </c>
      <c r="G374" s="58" t="n">
        <f aca="false">G375</f>
        <v>0</v>
      </c>
      <c r="H374" s="58" t="n">
        <f aca="false">H375</f>
        <v>145766.32</v>
      </c>
      <c r="I374" s="58" t="n">
        <f aca="false">I375</f>
        <v>0</v>
      </c>
      <c r="J374" s="28" t="n">
        <f aca="false">H374/F374</f>
        <v>0.694125333333333</v>
      </c>
      <c r="K374" s="23"/>
    </row>
    <row r="375" customFormat="false" ht="34.5" hidden="false" customHeight="true" outlineLevel="0" collapsed="false">
      <c r="A375" s="30" t="s">
        <v>266</v>
      </c>
      <c r="B375" s="57" t="s">
        <v>221</v>
      </c>
      <c r="C375" s="57" t="s">
        <v>221</v>
      </c>
      <c r="D375" s="57" t="n">
        <v>7440000000</v>
      </c>
      <c r="E375" s="55"/>
      <c r="F375" s="58" t="n">
        <f aca="false">F376+F379+F382+F385+F388</f>
        <v>210000</v>
      </c>
      <c r="G375" s="58" t="n">
        <f aca="false">G376+G379+G382+G385+G388</f>
        <v>0</v>
      </c>
      <c r="H375" s="58" t="n">
        <f aca="false">H376+H379+H382+H385+H388</f>
        <v>145766.32</v>
      </c>
      <c r="I375" s="58" t="n">
        <f aca="false">I376+I379+I382+I385+I388</f>
        <v>0</v>
      </c>
      <c r="J375" s="28" t="n">
        <f aca="false">H375/F375</f>
        <v>0.694125333333333</v>
      </c>
      <c r="K375" s="23"/>
    </row>
    <row r="376" customFormat="false" ht="45.75" hidden="false" customHeight="true" outlineLevel="0" collapsed="false">
      <c r="A376" s="51" t="s">
        <v>267</v>
      </c>
      <c r="B376" s="57"/>
      <c r="C376" s="57"/>
      <c r="D376" s="57" t="n">
        <v>7440100000</v>
      </c>
      <c r="E376" s="55"/>
      <c r="F376" s="58" t="n">
        <f aca="false">F377</f>
        <v>54000</v>
      </c>
      <c r="G376" s="58" t="n">
        <f aca="false">G377</f>
        <v>0</v>
      </c>
      <c r="H376" s="58" t="n">
        <f aca="false">H377</f>
        <v>28300</v>
      </c>
      <c r="I376" s="58" t="n">
        <f aca="false">I377</f>
        <v>0</v>
      </c>
      <c r="J376" s="28" t="n">
        <f aca="false">H376/F376</f>
        <v>0.524074074074074</v>
      </c>
      <c r="K376" s="23"/>
    </row>
    <row r="377" customFormat="false" ht="18" hidden="false" customHeight="true" outlineLevel="0" collapsed="false">
      <c r="A377" s="39" t="s">
        <v>85</v>
      </c>
      <c r="B377" s="57" t="s">
        <v>221</v>
      </c>
      <c r="C377" s="57" t="s">
        <v>221</v>
      </c>
      <c r="D377" s="57" t="n">
        <v>7440129990</v>
      </c>
      <c r="E377" s="55"/>
      <c r="F377" s="58" t="n">
        <f aca="false">F378</f>
        <v>54000</v>
      </c>
      <c r="G377" s="58" t="n">
        <f aca="false">G378</f>
        <v>0</v>
      </c>
      <c r="H377" s="58" t="n">
        <f aca="false">H378</f>
        <v>28300</v>
      </c>
      <c r="I377" s="58" t="n">
        <f aca="false">I378</f>
        <v>0</v>
      </c>
      <c r="J377" s="28" t="n">
        <f aca="false">H377/F377</f>
        <v>0.524074074074074</v>
      </c>
      <c r="K377" s="23"/>
    </row>
    <row r="378" customFormat="false" ht="36" hidden="false" customHeight="true" outlineLevel="0" collapsed="false">
      <c r="A378" s="30" t="s">
        <v>92</v>
      </c>
      <c r="B378" s="57" t="s">
        <v>221</v>
      </c>
      <c r="C378" s="57" t="s">
        <v>221</v>
      </c>
      <c r="D378" s="57" t="n">
        <v>7440129990</v>
      </c>
      <c r="E378" s="55" t="s">
        <v>175</v>
      </c>
      <c r="F378" s="58" t="n">
        <f aca="false">54000</f>
        <v>54000</v>
      </c>
      <c r="G378" s="59" t="n">
        <v>0</v>
      </c>
      <c r="H378" s="56" t="n">
        <v>28300</v>
      </c>
      <c r="I378" s="56" t="n">
        <v>0</v>
      </c>
      <c r="J378" s="28" t="n">
        <f aca="false">H378/F378</f>
        <v>0.524074074074074</v>
      </c>
      <c r="K378" s="23"/>
    </row>
    <row r="379" customFormat="false" ht="29.25" hidden="false" customHeight="true" outlineLevel="0" collapsed="false">
      <c r="A379" s="51" t="s">
        <v>268</v>
      </c>
      <c r="B379" s="57" t="s">
        <v>221</v>
      </c>
      <c r="C379" s="57" t="s">
        <v>221</v>
      </c>
      <c r="D379" s="57" t="n">
        <v>7440200000</v>
      </c>
      <c r="E379" s="55"/>
      <c r="F379" s="58" t="n">
        <f aca="false">F380</f>
        <v>25000</v>
      </c>
      <c r="G379" s="58" t="n">
        <f aca="false">G380</f>
        <v>0</v>
      </c>
      <c r="H379" s="58" t="n">
        <f aca="false">H380</f>
        <v>18223.33</v>
      </c>
      <c r="I379" s="58" t="n">
        <f aca="false">I380</f>
        <v>0</v>
      </c>
      <c r="J379" s="28" t="n">
        <f aca="false">H379/F379</f>
        <v>0.7289332</v>
      </c>
      <c r="K379" s="23"/>
    </row>
    <row r="380" customFormat="false" ht="30" hidden="false" customHeight="true" outlineLevel="0" collapsed="false">
      <c r="A380" s="39" t="s">
        <v>85</v>
      </c>
      <c r="B380" s="57" t="s">
        <v>221</v>
      </c>
      <c r="C380" s="57" t="s">
        <v>221</v>
      </c>
      <c r="D380" s="57" t="n">
        <v>7440229990</v>
      </c>
      <c r="E380" s="55"/>
      <c r="F380" s="58" t="n">
        <f aca="false">F381</f>
        <v>25000</v>
      </c>
      <c r="G380" s="58" t="n">
        <f aca="false">G381</f>
        <v>0</v>
      </c>
      <c r="H380" s="58" t="n">
        <f aca="false">H381</f>
        <v>18223.33</v>
      </c>
      <c r="I380" s="58" t="n">
        <f aca="false">I381</f>
        <v>0</v>
      </c>
      <c r="J380" s="28" t="n">
        <f aca="false">H380/F380</f>
        <v>0.7289332</v>
      </c>
      <c r="K380" s="23"/>
    </row>
    <row r="381" customFormat="false" ht="36" hidden="false" customHeight="true" outlineLevel="0" collapsed="false">
      <c r="A381" s="30" t="s">
        <v>92</v>
      </c>
      <c r="B381" s="57" t="s">
        <v>221</v>
      </c>
      <c r="C381" s="57" t="s">
        <v>221</v>
      </c>
      <c r="D381" s="57" t="n">
        <v>7440229990</v>
      </c>
      <c r="E381" s="55" t="s">
        <v>175</v>
      </c>
      <c r="F381" s="58" t="n">
        <v>25000</v>
      </c>
      <c r="G381" s="59" t="n">
        <v>0</v>
      </c>
      <c r="H381" s="56" t="n">
        <v>18223.33</v>
      </c>
      <c r="I381" s="56" t="n">
        <v>0</v>
      </c>
      <c r="J381" s="28" t="n">
        <f aca="false">H381/F381</f>
        <v>0.7289332</v>
      </c>
      <c r="K381" s="23"/>
    </row>
    <row r="382" customFormat="false" ht="36" hidden="false" customHeight="true" outlineLevel="0" collapsed="false">
      <c r="A382" s="51" t="s">
        <v>269</v>
      </c>
      <c r="B382" s="57" t="s">
        <v>221</v>
      </c>
      <c r="C382" s="57" t="s">
        <v>221</v>
      </c>
      <c r="D382" s="57" t="n">
        <v>7440300000</v>
      </c>
      <c r="E382" s="55"/>
      <c r="F382" s="58" t="n">
        <f aca="false">F383</f>
        <v>22000</v>
      </c>
      <c r="G382" s="58" t="n">
        <f aca="false">G383</f>
        <v>0</v>
      </c>
      <c r="H382" s="58" t="n">
        <f aca="false">H383</f>
        <v>18525.44</v>
      </c>
      <c r="I382" s="58" t="n">
        <f aca="false">I383</f>
        <v>0</v>
      </c>
      <c r="J382" s="28" t="n">
        <f aca="false">H382/F382</f>
        <v>0.842065454545455</v>
      </c>
      <c r="K382" s="23"/>
    </row>
    <row r="383" customFormat="false" ht="27.75" hidden="false" customHeight="true" outlineLevel="0" collapsed="false">
      <c r="A383" s="39" t="s">
        <v>85</v>
      </c>
      <c r="B383" s="57" t="s">
        <v>221</v>
      </c>
      <c r="C383" s="57" t="s">
        <v>221</v>
      </c>
      <c r="D383" s="57" t="n">
        <v>7440329990</v>
      </c>
      <c r="E383" s="55"/>
      <c r="F383" s="58" t="n">
        <f aca="false">F384</f>
        <v>22000</v>
      </c>
      <c r="G383" s="58" t="n">
        <f aca="false">G384</f>
        <v>0</v>
      </c>
      <c r="H383" s="58" t="n">
        <f aca="false">H384</f>
        <v>18525.44</v>
      </c>
      <c r="I383" s="58" t="n">
        <f aca="false">I384</f>
        <v>0</v>
      </c>
      <c r="J383" s="28" t="n">
        <f aca="false">H383/F383</f>
        <v>0.842065454545455</v>
      </c>
      <c r="K383" s="23"/>
    </row>
    <row r="384" customFormat="false" ht="36" hidden="false" customHeight="true" outlineLevel="0" collapsed="false">
      <c r="A384" s="30" t="s">
        <v>92</v>
      </c>
      <c r="B384" s="57" t="s">
        <v>221</v>
      </c>
      <c r="C384" s="57" t="s">
        <v>221</v>
      </c>
      <c r="D384" s="57" t="n">
        <v>7440329990</v>
      </c>
      <c r="E384" s="55" t="s">
        <v>175</v>
      </c>
      <c r="F384" s="58" t="n">
        <v>22000</v>
      </c>
      <c r="G384" s="59" t="n">
        <v>0</v>
      </c>
      <c r="H384" s="56" t="n">
        <v>18525.44</v>
      </c>
      <c r="I384" s="56" t="n">
        <v>0</v>
      </c>
      <c r="J384" s="28" t="n">
        <f aca="false">H384/F384</f>
        <v>0.842065454545455</v>
      </c>
      <c r="K384" s="23"/>
    </row>
    <row r="385" customFormat="false" ht="36" hidden="false" customHeight="true" outlineLevel="0" collapsed="false">
      <c r="A385" s="51" t="s">
        <v>270</v>
      </c>
      <c r="B385" s="57" t="s">
        <v>221</v>
      </c>
      <c r="C385" s="57" t="s">
        <v>221</v>
      </c>
      <c r="D385" s="57" t="n">
        <v>7440400000</v>
      </c>
      <c r="E385" s="55"/>
      <c r="F385" s="58" t="n">
        <f aca="false">F386</f>
        <v>39000</v>
      </c>
      <c r="G385" s="58" t="n">
        <f aca="false">G386</f>
        <v>0</v>
      </c>
      <c r="H385" s="58" t="n">
        <f aca="false">H386</f>
        <v>28217.55</v>
      </c>
      <c r="I385" s="58" t="n">
        <f aca="false">I386</f>
        <v>0</v>
      </c>
      <c r="J385" s="28" t="n">
        <f aca="false">H385/F385</f>
        <v>0.723526923076923</v>
      </c>
      <c r="K385" s="23"/>
    </row>
    <row r="386" customFormat="false" ht="28.5" hidden="false" customHeight="true" outlineLevel="0" collapsed="false">
      <c r="A386" s="39" t="s">
        <v>85</v>
      </c>
      <c r="B386" s="57" t="s">
        <v>221</v>
      </c>
      <c r="C386" s="57" t="s">
        <v>221</v>
      </c>
      <c r="D386" s="57" t="n">
        <v>7440429990</v>
      </c>
      <c r="E386" s="55"/>
      <c r="F386" s="58" t="n">
        <f aca="false">F387</f>
        <v>39000</v>
      </c>
      <c r="G386" s="58" t="n">
        <f aca="false">G387</f>
        <v>0</v>
      </c>
      <c r="H386" s="58" t="n">
        <f aca="false">H387</f>
        <v>28217.55</v>
      </c>
      <c r="I386" s="58" t="n">
        <f aca="false">I387</f>
        <v>0</v>
      </c>
      <c r="J386" s="28" t="n">
        <f aca="false">H386/F386</f>
        <v>0.723526923076923</v>
      </c>
      <c r="K386" s="23"/>
    </row>
    <row r="387" customFormat="false" ht="36" hidden="false" customHeight="true" outlineLevel="0" collapsed="false">
      <c r="A387" s="30" t="s">
        <v>92</v>
      </c>
      <c r="B387" s="57" t="s">
        <v>221</v>
      </c>
      <c r="C387" s="57" t="s">
        <v>221</v>
      </c>
      <c r="D387" s="57" t="n">
        <v>7440429990</v>
      </c>
      <c r="E387" s="55" t="s">
        <v>175</v>
      </c>
      <c r="F387" s="58" t="n">
        <v>39000</v>
      </c>
      <c r="G387" s="59" t="n">
        <v>0</v>
      </c>
      <c r="H387" s="56" t="n">
        <v>28217.55</v>
      </c>
      <c r="I387" s="56" t="n">
        <v>0</v>
      </c>
      <c r="J387" s="28" t="n">
        <f aca="false">H387/F387</f>
        <v>0.723526923076923</v>
      </c>
      <c r="K387" s="23"/>
    </row>
    <row r="388" customFormat="false" ht="36" hidden="false" customHeight="true" outlineLevel="0" collapsed="false">
      <c r="A388" s="51" t="s">
        <v>271</v>
      </c>
      <c r="B388" s="57" t="s">
        <v>221</v>
      </c>
      <c r="C388" s="57" t="s">
        <v>221</v>
      </c>
      <c r="D388" s="57" t="n">
        <v>7440500000</v>
      </c>
      <c r="E388" s="55"/>
      <c r="F388" s="58" t="n">
        <f aca="false">F389</f>
        <v>70000</v>
      </c>
      <c r="G388" s="58" t="n">
        <f aca="false">G389</f>
        <v>0</v>
      </c>
      <c r="H388" s="58" t="n">
        <f aca="false">H389</f>
        <v>52500</v>
      </c>
      <c r="I388" s="58" t="n">
        <f aca="false">I389</f>
        <v>0</v>
      </c>
      <c r="J388" s="28" t="n">
        <f aca="false">H388/F388</f>
        <v>0.75</v>
      </c>
      <c r="K388" s="23"/>
    </row>
    <row r="389" customFormat="false" ht="26.25" hidden="false" customHeight="true" outlineLevel="0" collapsed="false">
      <c r="A389" s="39" t="s">
        <v>85</v>
      </c>
      <c r="B389" s="57" t="s">
        <v>221</v>
      </c>
      <c r="C389" s="57" t="s">
        <v>221</v>
      </c>
      <c r="D389" s="57" t="n">
        <v>7440529990</v>
      </c>
      <c r="E389" s="55"/>
      <c r="F389" s="58" t="n">
        <f aca="false">F390</f>
        <v>70000</v>
      </c>
      <c r="G389" s="58" t="n">
        <f aca="false">G390</f>
        <v>0</v>
      </c>
      <c r="H389" s="58" t="n">
        <f aca="false">H390</f>
        <v>52500</v>
      </c>
      <c r="I389" s="58" t="n">
        <f aca="false">I390</f>
        <v>0</v>
      </c>
      <c r="J389" s="28" t="n">
        <f aca="false">H389/F389</f>
        <v>0.75</v>
      </c>
      <c r="K389" s="23"/>
    </row>
    <row r="390" customFormat="false" ht="36" hidden="false" customHeight="true" outlineLevel="0" collapsed="false">
      <c r="A390" s="30" t="s">
        <v>92</v>
      </c>
      <c r="B390" s="57" t="s">
        <v>221</v>
      </c>
      <c r="C390" s="57" t="s">
        <v>221</v>
      </c>
      <c r="D390" s="57" t="n">
        <v>7440529990</v>
      </c>
      <c r="E390" s="55" t="s">
        <v>175</v>
      </c>
      <c r="F390" s="58" t="n">
        <v>70000</v>
      </c>
      <c r="G390" s="59" t="n">
        <v>0</v>
      </c>
      <c r="H390" s="56" t="n">
        <v>52500</v>
      </c>
      <c r="I390" s="56" t="n">
        <v>0</v>
      </c>
      <c r="J390" s="28" t="n">
        <f aca="false">H390/F390</f>
        <v>0.75</v>
      </c>
      <c r="K390" s="23"/>
    </row>
    <row r="391" customFormat="false" ht="15.75" hidden="false" customHeight="false" outlineLevel="0" collapsed="false">
      <c r="A391" s="19" t="s">
        <v>272</v>
      </c>
      <c r="B391" s="20" t="s">
        <v>221</v>
      </c>
      <c r="C391" s="20" t="s">
        <v>118</v>
      </c>
      <c r="D391" s="20"/>
      <c r="E391" s="20"/>
      <c r="F391" s="62" t="n">
        <f aca="false">F392</f>
        <v>743264</v>
      </c>
      <c r="G391" s="62" t="n">
        <f aca="false">G392</f>
        <v>127000</v>
      </c>
      <c r="H391" s="62" t="n">
        <f aca="false">H392</f>
        <v>743264</v>
      </c>
      <c r="I391" s="62" t="n">
        <f aca="false">I392</f>
        <v>127000</v>
      </c>
      <c r="J391" s="22" t="n">
        <f aca="false">H391/F391</f>
        <v>1</v>
      </c>
      <c r="K391" s="23" t="n">
        <f aca="false">I391/G391</f>
        <v>1</v>
      </c>
    </row>
    <row r="392" customFormat="false" ht="15.75" hidden="false" customHeight="false" outlineLevel="0" collapsed="false">
      <c r="A392" s="30" t="s">
        <v>146</v>
      </c>
      <c r="B392" s="55" t="s">
        <v>221</v>
      </c>
      <c r="C392" s="67" t="s">
        <v>118</v>
      </c>
      <c r="D392" s="57" t="n">
        <v>7200000000</v>
      </c>
      <c r="E392" s="55"/>
      <c r="F392" s="63" t="n">
        <f aca="false">F393</f>
        <v>743264</v>
      </c>
      <c r="G392" s="63" t="n">
        <f aca="false">G393</f>
        <v>127000</v>
      </c>
      <c r="H392" s="63" t="n">
        <f aca="false">H393</f>
        <v>743264</v>
      </c>
      <c r="I392" s="63" t="n">
        <f aca="false">I393</f>
        <v>127000</v>
      </c>
      <c r="J392" s="28" t="n">
        <f aca="false">H392/F392</f>
        <v>1</v>
      </c>
      <c r="K392" s="50" t="n">
        <f aca="false">I392/G392</f>
        <v>1</v>
      </c>
    </row>
    <row r="393" customFormat="false" ht="33" hidden="false" customHeight="true" outlineLevel="0" collapsed="false">
      <c r="A393" s="30" t="s">
        <v>147</v>
      </c>
      <c r="B393" s="55" t="s">
        <v>221</v>
      </c>
      <c r="C393" s="67" t="s">
        <v>118</v>
      </c>
      <c r="D393" s="57" t="n">
        <v>7210000000</v>
      </c>
      <c r="E393" s="55"/>
      <c r="F393" s="63" t="n">
        <f aca="false">F394</f>
        <v>743264</v>
      </c>
      <c r="G393" s="63" t="n">
        <f aca="false">G394</f>
        <v>127000</v>
      </c>
      <c r="H393" s="63" t="n">
        <f aca="false">H394</f>
        <v>743264</v>
      </c>
      <c r="I393" s="63" t="n">
        <f aca="false">I394</f>
        <v>127000</v>
      </c>
      <c r="J393" s="28" t="n">
        <f aca="false">H393/F393</f>
        <v>1</v>
      </c>
      <c r="K393" s="50" t="n">
        <f aca="false">I393/G393</f>
        <v>1</v>
      </c>
    </row>
    <row r="394" customFormat="false" ht="33" hidden="false" customHeight="true" outlineLevel="0" collapsed="false">
      <c r="A394" s="51" t="s">
        <v>236</v>
      </c>
      <c r="B394" s="55" t="s">
        <v>221</v>
      </c>
      <c r="C394" s="67" t="s">
        <v>118</v>
      </c>
      <c r="D394" s="57" t="n">
        <v>7210400000</v>
      </c>
      <c r="E394" s="55"/>
      <c r="F394" s="63" t="n">
        <f aca="false">F397+F399+F401+F395</f>
        <v>743264</v>
      </c>
      <c r="G394" s="63" t="n">
        <f aca="false">G397+G399+G401+G395</f>
        <v>127000</v>
      </c>
      <c r="H394" s="63" t="n">
        <f aca="false">H397+H399+H401+H395</f>
        <v>743264</v>
      </c>
      <c r="I394" s="63" t="n">
        <f aca="false">I397+I399+I401+I395</f>
        <v>127000</v>
      </c>
      <c r="J394" s="28" t="n">
        <f aca="false">H394/F394</f>
        <v>1</v>
      </c>
      <c r="K394" s="50" t="n">
        <f aca="false">I394/G394</f>
        <v>1</v>
      </c>
    </row>
    <row r="395" customFormat="false" ht="41.25" hidden="false" customHeight="true" outlineLevel="0" collapsed="false">
      <c r="A395" s="30" t="s">
        <v>273</v>
      </c>
      <c r="B395" s="55" t="s">
        <v>221</v>
      </c>
      <c r="C395" s="67" t="s">
        <v>118</v>
      </c>
      <c r="D395" s="57" t="n">
        <v>7210450970</v>
      </c>
      <c r="E395" s="55"/>
      <c r="F395" s="63" t="n">
        <f aca="false">F396</f>
        <v>127000</v>
      </c>
      <c r="G395" s="63" t="n">
        <f aca="false">G396</f>
        <v>127000</v>
      </c>
      <c r="H395" s="63" t="n">
        <f aca="false">H396</f>
        <v>127000</v>
      </c>
      <c r="I395" s="63" t="n">
        <f aca="false">I396</f>
        <v>127000</v>
      </c>
      <c r="J395" s="28" t="n">
        <f aca="false">H395/F395</f>
        <v>1</v>
      </c>
      <c r="K395" s="50" t="n">
        <f aca="false">I395/G395</f>
        <v>1</v>
      </c>
    </row>
    <row r="396" customFormat="false" ht="33" hidden="false" customHeight="true" outlineLevel="0" collapsed="false">
      <c r="A396" s="30" t="s">
        <v>92</v>
      </c>
      <c r="B396" s="55" t="s">
        <v>221</v>
      </c>
      <c r="C396" s="67" t="s">
        <v>118</v>
      </c>
      <c r="D396" s="57" t="n">
        <v>7210450970</v>
      </c>
      <c r="E396" s="55" t="s">
        <v>175</v>
      </c>
      <c r="F396" s="63" t="n">
        <v>127000</v>
      </c>
      <c r="G396" s="70" t="n">
        <v>127000</v>
      </c>
      <c r="H396" s="56" t="n">
        <v>127000</v>
      </c>
      <c r="I396" s="56" t="n">
        <v>127000</v>
      </c>
      <c r="J396" s="28" t="n">
        <f aca="false">H396/F396</f>
        <v>1</v>
      </c>
      <c r="K396" s="50" t="n">
        <f aca="false">I396/G396</f>
        <v>1</v>
      </c>
    </row>
    <row r="397" customFormat="false" ht="33" hidden="false" customHeight="true" outlineLevel="0" collapsed="false">
      <c r="A397" s="52" t="s">
        <v>274</v>
      </c>
      <c r="B397" s="55" t="s">
        <v>221</v>
      </c>
      <c r="C397" s="67" t="s">
        <v>118</v>
      </c>
      <c r="D397" s="57" t="n">
        <v>7210470790</v>
      </c>
      <c r="E397" s="55"/>
      <c r="F397" s="63" t="n">
        <f aca="false">F398</f>
        <v>537000</v>
      </c>
      <c r="G397" s="63" t="n">
        <f aca="false">G398</f>
        <v>0</v>
      </c>
      <c r="H397" s="63" t="n">
        <f aca="false">H398</f>
        <v>537000</v>
      </c>
      <c r="I397" s="63" t="n">
        <f aca="false">I398</f>
        <v>0</v>
      </c>
      <c r="J397" s="28" t="n">
        <f aca="false">H397/F397</f>
        <v>1</v>
      </c>
      <c r="K397" s="23"/>
    </row>
    <row r="398" customFormat="false" ht="33.75" hidden="false" customHeight="true" outlineLevel="0" collapsed="false">
      <c r="A398" s="30" t="s">
        <v>92</v>
      </c>
      <c r="B398" s="55" t="s">
        <v>221</v>
      </c>
      <c r="C398" s="67" t="s">
        <v>118</v>
      </c>
      <c r="D398" s="57" t="n">
        <v>7210470790</v>
      </c>
      <c r="E398" s="55" t="s">
        <v>175</v>
      </c>
      <c r="F398" s="63" t="n">
        <v>537000</v>
      </c>
      <c r="G398" s="70" t="n">
        <v>0</v>
      </c>
      <c r="H398" s="56" t="n">
        <v>537000</v>
      </c>
      <c r="I398" s="56" t="n">
        <v>0</v>
      </c>
      <c r="J398" s="28" t="n">
        <f aca="false">H398/F398</f>
        <v>1</v>
      </c>
      <c r="K398" s="23"/>
    </row>
    <row r="399" customFormat="false" ht="47.25" hidden="false" customHeight="false" outlineLevel="0" collapsed="false">
      <c r="A399" s="52" t="s">
        <v>275</v>
      </c>
      <c r="B399" s="55" t="s">
        <v>221</v>
      </c>
      <c r="C399" s="67" t="s">
        <v>118</v>
      </c>
      <c r="D399" s="57" t="s">
        <v>276</v>
      </c>
      <c r="E399" s="55"/>
      <c r="F399" s="63" t="n">
        <f aca="false">F400</f>
        <v>28264</v>
      </c>
      <c r="G399" s="63" t="n">
        <f aca="false">G400</f>
        <v>0</v>
      </c>
      <c r="H399" s="63" t="n">
        <f aca="false">H400</f>
        <v>28264</v>
      </c>
      <c r="I399" s="63" t="n">
        <f aca="false">I400</f>
        <v>0</v>
      </c>
      <c r="J399" s="28" t="n">
        <f aca="false">H399/F399</f>
        <v>1</v>
      </c>
      <c r="K399" s="23"/>
    </row>
    <row r="400" customFormat="false" ht="31.5" hidden="false" customHeight="false" outlineLevel="0" collapsed="false">
      <c r="A400" s="30" t="s">
        <v>92</v>
      </c>
      <c r="B400" s="55" t="s">
        <v>221</v>
      </c>
      <c r="C400" s="67" t="s">
        <v>118</v>
      </c>
      <c r="D400" s="57" t="s">
        <v>276</v>
      </c>
      <c r="E400" s="55" t="s">
        <v>175</v>
      </c>
      <c r="F400" s="63" t="n">
        <v>28264</v>
      </c>
      <c r="G400" s="70" t="n">
        <v>0</v>
      </c>
      <c r="H400" s="56" t="n">
        <v>28264</v>
      </c>
      <c r="I400" s="56" t="n">
        <v>0</v>
      </c>
      <c r="J400" s="28" t="n">
        <f aca="false">H400/F400</f>
        <v>1</v>
      </c>
      <c r="K400" s="23"/>
    </row>
    <row r="401" customFormat="false" ht="31.5" hidden="false" customHeight="false" outlineLevel="0" collapsed="false">
      <c r="A401" s="30" t="s">
        <v>277</v>
      </c>
      <c r="B401" s="55" t="s">
        <v>221</v>
      </c>
      <c r="C401" s="67" t="s">
        <v>118</v>
      </c>
      <c r="D401" s="57" t="s">
        <v>278</v>
      </c>
      <c r="E401" s="55"/>
      <c r="F401" s="63" t="n">
        <f aca="false">F402</f>
        <v>51000</v>
      </c>
      <c r="G401" s="63" t="n">
        <f aca="false">G402</f>
        <v>0</v>
      </c>
      <c r="H401" s="63" t="n">
        <f aca="false">H402</f>
        <v>51000</v>
      </c>
      <c r="I401" s="63" t="n">
        <f aca="false">I402</f>
        <v>0</v>
      </c>
      <c r="J401" s="28" t="n">
        <f aca="false">H401/F401</f>
        <v>1</v>
      </c>
      <c r="K401" s="23"/>
    </row>
    <row r="402" customFormat="false" ht="31.5" hidden="false" customHeight="false" outlineLevel="0" collapsed="false">
      <c r="A402" s="30" t="s">
        <v>92</v>
      </c>
      <c r="B402" s="55" t="s">
        <v>221</v>
      </c>
      <c r="C402" s="67" t="s">
        <v>118</v>
      </c>
      <c r="D402" s="57" t="s">
        <v>278</v>
      </c>
      <c r="E402" s="55" t="s">
        <v>175</v>
      </c>
      <c r="F402" s="63" t="n">
        <v>51000</v>
      </c>
      <c r="G402" s="70" t="n">
        <v>0</v>
      </c>
      <c r="H402" s="56" t="n">
        <v>51000</v>
      </c>
      <c r="I402" s="56" t="n">
        <v>0</v>
      </c>
      <c r="J402" s="28" t="n">
        <f aca="false">H402/F402</f>
        <v>1</v>
      </c>
      <c r="K402" s="23"/>
    </row>
    <row r="403" customFormat="false" ht="15.75" hidden="false" customHeight="false" outlineLevel="0" collapsed="false">
      <c r="A403" s="19" t="s">
        <v>279</v>
      </c>
      <c r="B403" s="20" t="s">
        <v>145</v>
      </c>
      <c r="C403" s="20"/>
      <c r="D403" s="20"/>
      <c r="E403" s="20"/>
      <c r="F403" s="21" t="n">
        <f aca="false">F404</f>
        <v>24024126.33</v>
      </c>
      <c r="G403" s="21" t="n">
        <f aca="false">G404</f>
        <v>1671</v>
      </c>
      <c r="H403" s="21" t="n">
        <f aca="false">H404</f>
        <v>23980376.33</v>
      </c>
      <c r="I403" s="21" t="n">
        <f aca="false">I404</f>
        <v>1671</v>
      </c>
      <c r="J403" s="22" t="n">
        <f aca="false">H403/F403</f>
        <v>0.99817891400507</v>
      </c>
      <c r="K403" s="23" t="n">
        <f aca="false">I403/G403</f>
        <v>1</v>
      </c>
    </row>
    <row r="404" customFormat="false" ht="15.75" hidden="false" customHeight="false" outlineLevel="0" collapsed="false">
      <c r="A404" s="19" t="s">
        <v>280</v>
      </c>
      <c r="B404" s="26" t="s">
        <v>145</v>
      </c>
      <c r="C404" s="26" t="s">
        <v>15</v>
      </c>
      <c r="D404" s="20"/>
      <c r="E404" s="20"/>
      <c r="F404" s="21" t="n">
        <f aca="false">F405+F445</f>
        <v>24024126.33</v>
      </c>
      <c r="G404" s="21" t="n">
        <f aca="false">G405+G445</f>
        <v>1671</v>
      </c>
      <c r="H404" s="21" t="n">
        <f aca="false">H405+H445</f>
        <v>23980376.33</v>
      </c>
      <c r="I404" s="21" t="n">
        <f aca="false">I405+I445</f>
        <v>1671</v>
      </c>
      <c r="J404" s="22" t="n">
        <f aca="false">H404/F404</f>
        <v>0.99817891400507</v>
      </c>
      <c r="K404" s="23" t="n">
        <f aca="false">I404/G404</f>
        <v>1</v>
      </c>
    </row>
    <row r="405" customFormat="false" ht="16.5" hidden="false" customHeight="true" outlineLevel="0" collapsed="false">
      <c r="A405" s="43" t="s">
        <v>190</v>
      </c>
      <c r="B405" s="31" t="s">
        <v>145</v>
      </c>
      <c r="C405" s="31" t="s">
        <v>15</v>
      </c>
      <c r="D405" s="55" t="s">
        <v>242</v>
      </c>
      <c r="E405" s="55"/>
      <c r="F405" s="58" t="n">
        <f aca="false">F406+F412</f>
        <v>19198323.73</v>
      </c>
      <c r="G405" s="58" t="n">
        <f aca="false">G406+G412</f>
        <v>1671</v>
      </c>
      <c r="H405" s="58" t="n">
        <f aca="false">H406+H412</f>
        <v>19154573.73</v>
      </c>
      <c r="I405" s="58" t="n">
        <f aca="false">I406+I412</f>
        <v>1671</v>
      </c>
      <c r="J405" s="28" t="n">
        <f aca="false">H405/F405</f>
        <v>0.997721155210461</v>
      </c>
      <c r="K405" s="50" t="n">
        <f aca="false">I405/G405</f>
        <v>1</v>
      </c>
    </row>
    <row r="406" customFormat="false" ht="64.5" hidden="false" customHeight="true" outlineLevel="0" collapsed="false">
      <c r="A406" s="43" t="s">
        <v>243</v>
      </c>
      <c r="B406" s="31" t="s">
        <v>145</v>
      </c>
      <c r="C406" s="31" t="s">
        <v>15</v>
      </c>
      <c r="D406" s="55" t="s">
        <v>244</v>
      </c>
      <c r="E406" s="55"/>
      <c r="F406" s="58" t="n">
        <f aca="false">F407</f>
        <v>326316</v>
      </c>
      <c r="G406" s="58" t="n">
        <f aca="false">G407</f>
        <v>0</v>
      </c>
      <c r="H406" s="58" t="n">
        <f aca="false">H407</f>
        <v>326316</v>
      </c>
      <c r="I406" s="58" t="n">
        <f aca="false">I407</f>
        <v>0</v>
      </c>
      <c r="J406" s="28" t="n">
        <f aca="false">H406/F406</f>
        <v>1</v>
      </c>
      <c r="K406" s="23"/>
    </row>
    <row r="407" customFormat="false" ht="51.75" hidden="false" customHeight="true" outlineLevel="0" collapsed="false">
      <c r="A407" s="51" t="s">
        <v>281</v>
      </c>
      <c r="B407" s="31" t="s">
        <v>145</v>
      </c>
      <c r="C407" s="31" t="s">
        <v>15</v>
      </c>
      <c r="D407" s="55" t="s">
        <v>282</v>
      </c>
      <c r="E407" s="55"/>
      <c r="F407" s="58" t="n">
        <f aca="false">F408+F410</f>
        <v>326316</v>
      </c>
      <c r="G407" s="58" t="n">
        <f aca="false">G408+G410</f>
        <v>0</v>
      </c>
      <c r="H407" s="58" t="n">
        <f aca="false">H408+H410</f>
        <v>326316</v>
      </c>
      <c r="I407" s="58" t="n">
        <f aca="false">I408+I410</f>
        <v>0</v>
      </c>
      <c r="J407" s="28" t="n">
        <f aca="false">H407/F407</f>
        <v>1</v>
      </c>
      <c r="K407" s="23"/>
    </row>
    <row r="408" customFormat="false" ht="72" hidden="false" customHeight="true" outlineLevel="0" collapsed="false">
      <c r="A408" s="52" t="s">
        <v>283</v>
      </c>
      <c r="B408" s="31" t="s">
        <v>145</v>
      </c>
      <c r="C408" s="31" t="s">
        <v>15</v>
      </c>
      <c r="D408" s="55" t="s">
        <v>284</v>
      </c>
      <c r="E408" s="55"/>
      <c r="F408" s="58" t="n">
        <f aca="false">F409</f>
        <v>310000</v>
      </c>
      <c r="G408" s="58" t="n">
        <f aca="false">G409</f>
        <v>0</v>
      </c>
      <c r="H408" s="58" t="n">
        <f aca="false">H409</f>
        <v>310000</v>
      </c>
      <c r="I408" s="58" t="n">
        <f aca="false">I409</f>
        <v>0</v>
      </c>
      <c r="J408" s="28" t="n">
        <f aca="false">H408/F408</f>
        <v>1</v>
      </c>
      <c r="K408" s="23"/>
    </row>
    <row r="409" customFormat="false" ht="40.5" hidden="false" customHeight="true" outlineLevel="0" collapsed="false">
      <c r="A409" s="30" t="s">
        <v>92</v>
      </c>
      <c r="B409" s="31" t="s">
        <v>145</v>
      </c>
      <c r="C409" s="31" t="s">
        <v>15</v>
      </c>
      <c r="D409" s="55" t="s">
        <v>284</v>
      </c>
      <c r="E409" s="55" t="s">
        <v>175</v>
      </c>
      <c r="F409" s="58" t="n">
        <v>310000</v>
      </c>
      <c r="G409" s="59" t="n">
        <v>0</v>
      </c>
      <c r="H409" s="56" t="n">
        <v>310000</v>
      </c>
      <c r="I409" s="56" t="n">
        <v>0</v>
      </c>
      <c r="J409" s="28" t="n">
        <f aca="false">H409/F409</f>
        <v>1</v>
      </c>
      <c r="K409" s="23"/>
    </row>
    <row r="410" customFormat="false" ht="63.75" hidden="false" customHeight="true" outlineLevel="0" collapsed="false">
      <c r="A410" s="52" t="s">
        <v>285</v>
      </c>
      <c r="B410" s="31" t="s">
        <v>145</v>
      </c>
      <c r="C410" s="31" t="s">
        <v>15</v>
      </c>
      <c r="D410" s="55" t="s">
        <v>286</v>
      </c>
      <c r="E410" s="55"/>
      <c r="F410" s="58" t="n">
        <f aca="false">F411</f>
        <v>16316</v>
      </c>
      <c r="G410" s="58" t="n">
        <f aca="false">G411</f>
        <v>0</v>
      </c>
      <c r="H410" s="58" t="n">
        <f aca="false">H411</f>
        <v>16316</v>
      </c>
      <c r="I410" s="58" t="n">
        <f aca="false">I411</f>
        <v>0</v>
      </c>
      <c r="J410" s="28" t="n">
        <f aca="false">H410/F410</f>
        <v>1</v>
      </c>
      <c r="K410" s="23"/>
    </row>
    <row r="411" customFormat="false" ht="44.25" hidden="false" customHeight="true" outlineLevel="0" collapsed="false">
      <c r="A411" s="30" t="s">
        <v>92</v>
      </c>
      <c r="B411" s="31" t="s">
        <v>145</v>
      </c>
      <c r="C411" s="31" t="s">
        <v>15</v>
      </c>
      <c r="D411" s="55" t="s">
        <v>286</v>
      </c>
      <c r="E411" s="55" t="s">
        <v>175</v>
      </c>
      <c r="F411" s="58" t="n">
        <v>16316</v>
      </c>
      <c r="G411" s="59" t="n">
        <v>0</v>
      </c>
      <c r="H411" s="56" t="n">
        <v>16316</v>
      </c>
      <c r="I411" s="56" t="n">
        <v>0</v>
      </c>
      <c r="J411" s="28" t="n">
        <f aca="false">H411/F411</f>
        <v>1</v>
      </c>
      <c r="K411" s="23"/>
    </row>
    <row r="412" customFormat="false" ht="39.75" hidden="false" customHeight="true" outlineLevel="0" collapsed="false">
      <c r="A412" s="85" t="s">
        <v>247</v>
      </c>
      <c r="B412" s="55" t="s">
        <v>145</v>
      </c>
      <c r="C412" s="55" t="s">
        <v>15</v>
      </c>
      <c r="D412" s="31" t="s">
        <v>248</v>
      </c>
      <c r="E412" s="55"/>
      <c r="F412" s="63" t="n">
        <f aca="false">F413+F428+F441</f>
        <v>18872007.73</v>
      </c>
      <c r="G412" s="63" t="n">
        <f aca="false">G413+G428+G441</f>
        <v>1671</v>
      </c>
      <c r="H412" s="63" t="n">
        <f aca="false">H413+H428+H441</f>
        <v>18828257.73</v>
      </c>
      <c r="I412" s="63" t="n">
        <f aca="false">I413+I428+I441</f>
        <v>1671</v>
      </c>
      <c r="J412" s="28" t="n">
        <f aca="false">H412/F412</f>
        <v>0.997681751691398</v>
      </c>
      <c r="K412" s="50" t="n">
        <f aca="false">I412/G412</f>
        <v>1</v>
      </c>
    </row>
    <row r="413" customFormat="false" ht="46.5" hidden="false" customHeight="true" outlineLevel="0" collapsed="false">
      <c r="A413" s="51" t="s">
        <v>287</v>
      </c>
      <c r="B413" s="55" t="s">
        <v>145</v>
      </c>
      <c r="C413" s="55" t="s">
        <v>15</v>
      </c>
      <c r="D413" s="31" t="s">
        <v>288</v>
      </c>
      <c r="E413" s="55"/>
      <c r="F413" s="63" t="n">
        <f aca="false">F414+F418+F420+F422+F424+F426+F416</f>
        <v>12092857.3</v>
      </c>
      <c r="G413" s="63" t="n">
        <f aca="false">G414+G418+G420+G422+G424+G426+G416</f>
        <v>1671</v>
      </c>
      <c r="H413" s="63" t="n">
        <f aca="false">H414+H418+H420+H422+H424+H426+H416</f>
        <v>12092857.3</v>
      </c>
      <c r="I413" s="63" t="n">
        <f aca="false">I414+I418+I420+I422+I424+I426+I416</f>
        <v>1671</v>
      </c>
      <c r="J413" s="28" t="n">
        <f aca="false">H413/F413</f>
        <v>1</v>
      </c>
      <c r="K413" s="50" t="n">
        <f aca="false">I413/G413</f>
        <v>1</v>
      </c>
    </row>
    <row r="414" customFormat="false" ht="66" hidden="false" customHeight="true" outlineLevel="0" collapsed="false">
      <c r="A414" s="43" t="s">
        <v>91</v>
      </c>
      <c r="B414" s="55" t="s">
        <v>145</v>
      </c>
      <c r="C414" s="55" t="s">
        <v>15</v>
      </c>
      <c r="D414" s="55" t="s">
        <v>289</v>
      </c>
      <c r="E414" s="55"/>
      <c r="F414" s="58" t="n">
        <f aca="false">F415</f>
        <v>8850421</v>
      </c>
      <c r="G414" s="58" t="n">
        <f aca="false">G415</f>
        <v>0</v>
      </c>
      <c r="H414" s="58" t="n">
        <f aca="false">H415</f>
        <v>8850421</v>
      </c>
      <c r="I414" s="58" t="n">
        <f aca="false">I415</f>
        <v>0</v>
      </c>
      <c r="J414" s="28" t="n">
        <f aca="false">H414/F414</f>
        <v>1</v>
      </c>
      <c r="K414" s="23"/>
    </row>
    <row r="415" customFormat="false" ht="31.5" hidden="false" customHeight="true" outlineLevel="0" collapsed="false">
      <c r="A415" s="30" t="s">
        <v>92</v>
      </c>
      <c r="B415" s="55" t="s">
        <v>145</v>
      </c>
      <c r="C415" s="55" t="s">
        <v>15</v>
      </c>
      <c r="D415" s="55" t="s">
        <v>289</v>
      </c>
      <c r="E415" s="31" t="s">
        <v>175</v>
      </c>
      <c r="F415" s="32" t="n">
        <f aca="false">15158600-1320100-2507132-1121900-59047-1300000</f>
        <v>8850421</v>
      </c>
      <c r="G415" s="40" t="n">
        <v>0</v>
      </c>
      <c r="H415" s="56" t="n">
        <v>8850421</v>
      </c>
      <c r="I415" s="56" t="n">
        <v>0</v>
      </c>
      <c r="J415" s="28" t="n">
        <f aca="false">H415/F415</f>
        <v>1</v>
      </c>
      <c r="K415" s="23"/>
    </row>
    <row r="416" customFormat="false" ht="62.25" hidden="false" customHeight="true" outlineLevel="0" collapsed="false">
      <c r="A416" s="37" t="s">
        <v>27</v>
      </c>
      <c r="B416" s="55" t="s">
        <v>145</v>
      </c>
      <c r="C416" s="55" t="s">
        <v>15</v>
      </c>
      <c r="D416" s="55" t="s">
        <v>290</v>
      </c>
      <c r="E416" s="31"/>
      <c r="F416" s="32" t="n">
        <f aca="false">F417</f>
        <v>77824.6</v>
      </c>
      <c r="G416" s="32" t="n">
        <f aca="false">G417</f>
        <v>0</v>
      </c>
      <c r="H416" s="32" t="n">
        <f aca="false">H417</f>
        <v>77824.6</v>
      </c>
      <c r="I416" s="32" t="n">
        <f aca="false">I417</f>
        <v>0</v>
      </c>
      <c r="J416" s="28" t="n">
        <f aca="false">H416/F416</f>
        <v>1</v>
      </c>
      <c r="K416" s="23"/>
    </row>
    <row r="417" customFormat="false" ht="31.5" hidden="false" customHeight="true" outlineLevel="0" collapsed="false">
      <c r="A417" s="30" t="s">
        <v>92</v>
      </c>
      <c r="B417" s="55" t="s">
        <v>145</v>
      </c>
      <c r="C417" s="55" t="s">
        <v>15</v>
      </c>
      <c r="D417" s="55" t="s">
        <v>290</v>
      </c>
      <c r="E417" s="31" t="s">
        <v>175</v>
      </c>
      <c r="F417" s="32" t="n">
        <f aca="false">160000-82175.4</f>
        <v>77824.6</v>
      </c>
      <c r="G417" s="40" t="n">
        <v>0</v>
      </c>
      <c r="H417" s="56" t="n">
        <v>77824.6</v>
      </c>
      <c r="I417" s="56" t="n">
        <v>0</v>
      </c>
      <c r="J417" s="28" t="n">
        <f aca="false">H417/F417</f>
        <v>1</v>
      </c>
      <c r="K417" s="23"/>
    </row>
    <row r="418" customFormat="false" ht="56.25" hidden="false" customHeight="true" outlineLevel="0" collapsed="false">
      <c r="A418" s="30" t="s">
        <v>291</v>
      </c>
      <c r="B418" s="31" t="s">
        <v>145</v>
      </c>
      <c r="C418" s="31" t="s">
        <v>15</v>
      </c>
      <c r="D418" s="31" t="s">
        <v>292</v>
      </c>
      <c r="E418" s="55"/>
      <c r="F418" s="58" t="n">
        <f aca="false">F419</f>
        <v>1671</v>
      </c>
      <c r="G418" s="58" t="n">
        <f aca="false">G419</f>
        <v>1671</v>
      </c>
      <c r="H418" s="58" t="n">
        <f aca="false">H419</f>
        <v>1671</v>
      </c>
      <c r="I418" s="58" t="n">
        <f aca="false">I419</f>
        <v>1671</v>
      </c>
      <c r="J418" s="28" t="n">
        <f aca="false">H418/F418</f>
        <v>1</v>
      </c>
      <c r="K418" s="50" t="n">
        <f aca="false">I418/G418</f>
        <v>1</v>
      </c>
    </row>
    <row r="419" customFormat="false" ht="30.75" hidden="false" customHeight="true" outlineLevel="0" collapsed="false">
      <c r="A419" s="30" t="s">
        <v>92</v>
      </c>
      <c r="B419" s="31" t="s">
        <v>145</v>
      </c>
      <c r="C419" s="31" t="s">
        <v>15</v>
      </c>
      <c r="D419" s="31" t="s">
        <v>292</v>
      </c>
      <c r="E419" s="31" t="s">
        <v>175</v>
      </c>
      <c r="F419" s="58" t="n">
        <f aca="false">1903-232</f>
        <v>1671</v>
      </c>
      <c r="G419" s="59" t="n">
        <f aca="false">F419</f>
        <v>1671</v>
      </c>
      <c r="H419" s="56" t="n">
        <v>1671</v>
      </c>
      <c r="I419" s="56" t="n">
        <v>1671</v>
      </c>
      <c r="J419" s="28" t="n">
        <f aca="false">H419/F419</f>
        <v>1</v>
      </c>
      <c r="K419" s="50" t="n">
        <f aca="false">I419/G419</f>
        <v>1</v>
      </c>
    </row>
    <row r="420" customFormat="false" ht="76.5" hidden="false" customHeight="true" outlineLevel="0" collapsed="false">
      <c r="A420" s="30" t="s">
        <v>225</v>
      </c>
      <c r="B420" s="31" t="s">
        <v>145</v>
      </c>
      <c r="C420" s="31" t="s">
        <v>15</v>
      </c>
      <c r="D420" s="31" t="s">
        <v>293</v>
      </c>
      <c r="E420" s="31"/>
      <c r="F420" s="58" t="n">
        <f aca="false">F421</f>
        <v>1320100</v>
      </c>
      <c r="G420" s="58" t="n">
        <f aca="false">G421</f>
        <v>0</v>
      </c>
      <c r="H420" s="58" t="n">
        <f aca="false">H421</f>
        <v>1320100</v>
      </c>
      <c r="I420" s="58" t="n">
        <f aca="false">I421</f>
        <v>0</v>
      </c>
      <c r="J420" s="28" t="n">
        <f aca="false">H420/F420</f>
        <v>1</v>
      </c>
      <c r="K420" s="23"/>
    </row>
    <row r="421" customFormat="false" ht="35.25" hidden="false" customHeight="true" outlineLevel="0" collapsed="false">
      <c r="A421" s="30" t="s">
        <v>92</v>
      </c>
      <c r="B421" s="31" t="s">
        <v>145</v>
      </c>
      <c r="C421" s="31" t="s">
        <v>15</v>
      </c>
      <c r="D421" s="31" t="s">
        <v>293</v>
      </c>
      <c r="E421" s="31" t="s">
        <v>175</v>
      </c>
      <c r="F421" s="58" t="n">
        <v>1320100</v>
      </c>
      <c r="G421" s="59" t="n">
        <v>0</v>
      </c>
      <c r="H421" s="56" t="n">
        <v>1320100</v>
      </c>
      <c r="I421" s="56" t="n">
        <v>0</v>
      </c>
      <c r="J421" s="28" t="n">
        <f aca="false">H421/F421</f>
        <v>1</v>
      </c>
      <c r="K421" s="23"/>
    </row>
    <row r="422" customFormat="false" ht="83.25" hidden="false" customHeight="true" outlineLevel="0" collapsed="false">
      <c r="A422" s="30" t="s">
        <v>226</v>
      </c>
      <c r="B422" s="31" t="s">
        <v>145</v>
      </c>
      <c r="C422" s="31" t="s">
        <v>15</v>
      </c>
      <c r="D422" s="57" t="s">
        <v>294</v>
      </c>
      <c r="E422" s="31"/>
      <c r="F422" s="58" t="n">
        <f aca="false">F423</f>
        <v>661893.7</v>
      </c>
      <c r="G422" s="58" t="n">
        <f aca="false">G423</f>
        <v>0</v>
      </c>
      <c r="H422" s="58" t="n">
        <f aca="false">H423</f>
        <v>661893.7</v>
      </c>
      <c r="I422" s="58" t="n">
        <f aca="false">I423</f>
        <v>0</v>
      </c>
      <c r="J422" s="28" t="n">
        <f aca="false">H422/F422</f>
        <v>1</v>
      </c>
      <c r="K422" s="23"/>
    </row>
    <row r="423" customFormat="false" ht="42.75" hidden="false" customHeight="true" outlineLevel="0" collapsed="false">
      <c r="A423" s="30" t="s">
        <v>92</v>
      </c>
      <c r="B423" s="31" t="s">
        <v>145</v>
      </c>
      <c r="C423" s="31" t="s">
        <v>15</v>
      </c>
      <c r="D423" s="57" t="s">
        <v>294</v>
      </c>
      <c r="E423" s="31" t="s">
        <v>175</v>
      </c>
      <c r="F423" s="58" t="n">
        <f aca="false">2507132-1300000-545238.3</f>
        <v>661893.7</v>
      </c>
      <c r="G423" s="59" t="n">
        <v>0</v>
      </c>
      <c r="H423" s="56" t="n">
        <v>661893.7</v>
      </c>
      <c r="I423" s="56" t="n">
        <v>0</v>
      </c>
      <c r="J423" s="28" t="n">
        <f aca="false">H423/F423</f>
        <v>1</v>
      </c>
      <c r="K423" s="23"/>
    </row>
    <row r="424" customFormat="false" ht="76.5" hidden="false" customHeight="true" outlineLevel="0" collapsed="false">
      <c r="A424" s="30" t="s">
        <v>228</v>
      </c>
      <c r="B424" s="57" t="s">
        <v>145</v>
      </c>
      <c r="C424" s="57" t="s">
        <v>15</v>
      </c>
      <c r="D424" s="57" t="n">
        <v>7420171030</v>
      </c>
      <c r="E424" s="20"/>
      <c r="F424" s="63" t="n">
        <f aca="false">F425</f>
        <v>1121900</v>
      </c>
      <c r="G424" s="63" t="n">
        <f aca="false">G425</f>
        <v>0</v>
      </c>
      <c r="H424" s="63" t="n">
        <f aca="false">H425</f>
        <v>1121900</v>
      </c>
      <c r="I424" s="63" t="n">
        <f aca="false">I425</f>
        <v>0</v>
      </c>
      <c r="J424" s="28" t="n">
        <f aca="false">H424/F424</f>
        <v>1</v>
      </c>
      <c r="K424" s="23"/>
    </row>
    <row r="425" customFormat="false" ht="33" hidden="false" customHeight="true" outlineLevel="0" collapsed="false">
      <c r="A425" s="30" t="s">
        <v>92</v>
      </c>
      <c r="B425" s="57" t="s">
        <v>145</v>
      </c>
      <c r="C425" s="57" t="s">
        <v>15</v>
      </c>
      <c r="D425" s="57" t="n">
        <v>7420171030</v>
      </c>
      <c r="E425" s="67" t="s">
        <v>175</v>
      </c>
      <c r="F425" s="63" t="n">
        <v>1121900</v>
      </c>
      <c r="G425" s="40" t="n">
        <v>0</v>
      </c>
      <c r="H425" s="56" t="n">
        <v>1121900</v>
      </c>
      <c r="I425" s="56" t="n">
        <v>0</v>
      </c>
      <c r="J425" s="28" t="n">
        <f aca="false">H425/F425</f>
        <v>1</v>
      </c>
      <c r="K425" s="23"/>
    </row>
    <row r="426" customFormat="false" ht="90.75" hidden="false" customHeight="true" outlineLevel="0" collapsed="false">
      <c r="A426" s="30" t="s">
        <v>229</v>
      </c>
      <c r="B426" s="57" t="s">
        <v>145</v>
      </c>
      <c r="C426" s="57" t="s">
        <v>15</v>
      </c>
      <c r="D426" s="57" t="s">
        <v>295</v>
      </c>
      <c r="E426" s="67"/>
      <c r="F426" s="63" t="n">
        <f aca="false">F427</f>
        <v>59047</v>
      </c>
      <c r="G426" s="63" t="n">
        <f aca="false">G427</f>
        <v>0</v>
      </c>
      <c r="H426" s="63" t="n">
        <f aca="false">H427</f>
        <v>59047</v>
      </c>
      <c r="I426" s="63" t="n">
        <f aca="false">I427</f>
        <v>0</v>
      </c>
      <c r="J426" s="28" t="n">
        <f aca="false">H426/F426</f>
        <v>1</v>
      </c>
      <c r="K426" s="23"/>
    </row>
    <row r="427" customFormat="false" ht="39.75" hidden="false" customHeight="true" outlineLevel="0" collapsed="false">
      <c r="A427" s="30" t="s">
        <v>92</v>
      </c>
      <c r="B427" s="57" t="s">
        <v>145</v>
      </c>
      <c r="C427" s="57" t="s">
        <v>15</v>
      </c>
      <c r="D427" s="57" t="s">
        <v>295</v>
      </c>
      <c r="E427" s="67" t="s">
        <v>175</v>
      </c>
      <c r="F427" s="63" t="n">
        <v>59047</v>
      </c>
      <c r="G427" s="40" t="n">
        <v>0</v>
      </c>
      <c r="H427" s="56" t="n">
        <v>59047</v>
      </c>
      <c r="I427" s="56" t="n">
        <v>0</v>
      </c>
      <c r="J427" s="28" t="n">
        <f aca="false">H427/F427</f>
        <v>1</v>
      </c>
      <c r="K427" s="23"/>
    </row>
    <row r="428" customFormat="false" ht="33.75" hidden="false" customHeight="true" outlineLevel="0" collapsed="false">
      <c r="A428" s="51" t="s">
        <v>296</v>
      </c>
      <c r="B428" s="55" t="s">
        <v>145</v>
      </c>
      <c r="C428" s="55" t="s">
        <v>15</v>
      </c>
      <c r="D428" s="31" t="s">
        <v>297</v>
      </c>
      <c r="E428" s="55"/>
      <c r="F428" s="63" t="n">
        <f aca="false">F429+F433+F435+F437+F439+F431</f>
        <v>6579150.43</v>
      </c>
      <c r="G428" s="63" t="n">
        <f aca="false">G429+G433+G435+G437+G439+G431</f>
        <v>0</v>
      </c>
      <c r="H428" s="63" t="n">
        <f aca="false">H429+H433+H435+H437+H439+H431</f>
        <v>6579150.43</v>
      </c>
      <c r="I428" s="63" t="n">
        <f aca="false">I429+I433+I435+I437+I439+I431</f>
        <v>0</v>
      </c>
      <c r="J428" s="28" t="n">
        <f aca="false">H428/F428</f>
        <v>1</v>
      </c>
      <c r="K428" s="23"/>
    </row>
    <row r="429" customFormat="false" ht="66.75" hidden="false" customHeight="true" outlineLevel="0" collapsed="false">
      <c r="A429" s="43" t="s">
        <v>91</v>
      </c>
      <c r="B429" s="55" t="s">
        <v>145</v>
      </c>
      <c r="C429" s="55" t="s">
        <v>15</v>
      </c>
      <c r="D429" s="55" t="s">
        <v>298</v>
      </c>
      <c r="E429" s="55"/>
      <c r="F429" s="63" t="n">
        <f aca="false">F430</f>
        <v>5355081</v>
      </c>
      <c r="G429" s="63" t="n">
        <f aca="false">G430</f>
        <v>0</v>
      </c>
      <c r="H429" s="63" t="n">
        <f aca="false">H430</f>
        <v>5355081</v>
      </c>
      <c r="I429" s="63" t="n">
        <f aca="false">I430</f>
        <v>0</v>
      </c>
      <c r="J429" s="28" t="n">
        <f aca="false">H429/F429</f>
        <v>1</v>
      </c>
      <c r="K429" s="23"/>
    </row>
    <row r="430" customFormat="false" ht="39.75" hidden="false" customHeight="true" outlineLevel="0" collapsed="false">
      <c r="A430" s="30" t="s">
        <v>92</v>
      </c>
      <c r="B430" s="55" t="s">
        <v>145</v>
      </c>
      <c r="C430" s="55" t="s">
        <v>15</v>
      </c>
      <c r="D430" s="55" t="s">
        <v>298</v>
      </c>
      <c r="E430" s="31" t="s">
        <v>175</v>
      </c>
      <c r="F430" s="63" t="n">
        <f aca="false">7818100-2019019-144000-100000-200000</f>
        <v>5355081</v>
      </c>
      <c r="G430" s="40" t="n">
        <v>0</v>
      </c>
      <c r="H430" s="56" t="n">
        <v>5355081</v>
      </c>
      <c r="I430" s="56" t="n">
        <v>0</v>
      </c>
      <c r="J430" s="28" t="n">
        <f aca="false">H430/F430</f>
        <v>1</v>
      </c>
      <c r="K430" s="23"/>
    </row>
    <row r="431" customFormat="false" ht="62.25" hidden="false" customHeight="true" outlineLevel="0" collapsed="false">
      <c r="A431" s="37" t="s">
        <v>27</v>
      </c>
      <c r="B431" s="55" t="s">
        <v>145</v>
      </c>
      <c r="C431" s="55" t="s">
        <v>15</v>
      </c>
      <c r="D431" s="55" t="s">
        <v>299</v>
      </c>
      <c r="E431" s="31"/>
      <c r="F431" s="63" t="n">
        <f aca="false">F432</f>
        <v>5050.43</v>
      </c>
      <c r="G431" s="63" t="n">
        <f aca="false">G432</f>
        <v>0</v>
      </c>
      <c r="H431" s="63" t="n">
        <f aca="false">H432</f>
        <v>5050.43</v>
      </c>
      <c r="I431" s="63" t="n">
        <f aca="false">I432</f>
        <v>0</v>
      </c>
      <c r="J431" s="28" t="n">
        <f aca="false">H431/F431</f>
        <v>1</v>
      </c>
      <c r="K431" s="23"/>
    </row>
    <row r="432" customFormat="false" ht="33" hidden="false" customHeight="true" outlineLevel="0" collapsed="false">
      <c r="A432" s="30" t="s">
        <v>92</v>
      </c>
      <c r="B432" s="55" t="s">
        <v>145</v>
      </c>
      <c r="C432" s="55" t="s">
        <v>15</v>
      </c>
      <c r="D432" s="55" t="s">
        <v>299</v>
      </c>
      <c r="E432" s="31" t="s">
        <v>175</v>
      </c>
      <c r="F432" s="63" t="n">
        <f aca="false">50000-44949.57</f>
        <v>5050.43</v>
      </c>
      <c r="G432" s="40" t="n">
        <v>0</v>
      </c>
      <c r="H432" s="56" t="n">
        <v>5050.43</v>
      </c>
      <c r="I432" s="56" t="n">
        <v>0</v>
      </c>
      <c r="J432" s="28" t="n">
        <f aca="false">H432/F432</f>
        <v>1</v>
      </c>
      <c r="K432" s="23"/>
    </row>
    <row r="433" customFormat="false" ht="86.25" hidden="false" customHeight="true" outlineLevel="0" collapsed="false">
      <c r="A433" s="30" t="s">
        <v>225</v>
      </c>
      <c r="B433" s="31" t="s">
        <v>145</v>
      </c>
      <c r="C433" s="31" t="s">
        <v>15</v>
      </c>
      <c r="D433" s="31" t="s">
        <v>300</v>
      </c>
      <c r="E433" s="31"/>
      <c r="F433" s="63" t="n">
        <f aca="false">F434</f>
        <v>697600</v>
      </c>
      <c r="G433" s="63" t="n">
        <f aca="false">G434</f>
        <v>0</v>
      </c>
      <c r="H433" s="63" t="n">
        <f aca="false">H434</f>
        <v>697600</v>
      </c>
      <c r="I433" s="63" t="n">
        <f aca="false">I434</f>
        <v>0</v>
      </c>
      <c r="J433" s="28" t="n">
        <f aca="false">H433/F433</f>
        <v>1</v>
      </c>
      <c r="K433" s="23"/>
    </row>
    <row r="434" customFormat="false" ht="39.75" hidden="false" customHeight="true" outlineLevel="0" collapsed="false">
      <c r="A434" s="30" t="s">
        <v>92</v>
      </c>
      <c r="B434" s="31" t="s">
        <v>145</v>
      </c>
      <c r="C434" s="31" t="s">
        <v>15</v>
      </c>
      <c r="D434" s="31" t="s">
        <v>300</v>
      </c>
      <c r="E434" s="31" t="s">
        <v>175</v>
      </c>
      <c r="F434" s="63" t="n">
        <v>697600</v>
      </c>
      <c r="G434" s="40" t="n">
        <v>0</v>
      </c>
      <c r="H434" s="56" t="n">
        <v>697600</v>
      </c>
      <c r="I434" s="56" t="n">
        <v>0</v>
      </c>
      <c r="J434" s="28" t="n">
        <f aca="false">H434/F434</f>
        <v>1</v>
      </c>
      <c r="K434" s="23"/>
    </row>
    <row r="435" customFormat="false" ht="82.5" hidden="false" customHeight="true" outlineLevel="0" collapsed="false">
      <c r="A435" s="30" t="s">
        <v>226</v>
      </c>
      <c r="B435" s="31" t="s">
        <v>145</v>
      </c>
      <c r="C435" s="31" t="s">
        <v>15</v>
      </c>
      <c r="D435" s="57" t="s">
        <v>301</v>
      </c>
      <c r="E435" s="31"/>
      <c r="F435" s="63" t="n">
        <f aca="false">F436</f>
        <v>360366</v>
      </c>
      <c r="G435" s="63" t="n">
        <f aca="false">G436</f>
        <v>0</v>
      </c>
      <c r="H435" s="63" t="n">
        <f aca="false">H436</f>
        <v>360366</v>
      </c>
      <c r="I435" s="63" t="n">
        <f aca="false">I436</f>
        <v>0</v>
      </c>
      <c r="J435" s="28" t="n">
        <f aca="false">H435/F435</f>
        <v>1</v>
      </c>
      <c r="K435" s="23"/>
    </row>
    <row r="436" customFormat="false" ht="39.75" hidden="false" customHeight="true" outlineLevel="0" collapsed="false">
      <c r="A436" s="30" t="s">
        <v>92</v>
      </c>
      <c r="B436" s="31" t="s">
        <v>145</v>
      </c>
      <c r="C436" s="31" t="s">
        <v>15</v>
      </c>
      <c r="D436" s="57" t="s">
        <v>301</v>
      </c>
      <c r="E436" s="31" t="s">
        <v>175</v>
      </c>
      <c r="F436" s="63" t="n">
        <f aca="false">1160366-800000</f>
        <v>360366</v>
      </c>
      <c r="G436" s="40" t="n">
        <v>0</v>
      </c>
      <c r="H436" s="56" t="n">
        <v>360366</v>
      </c>
      <c r="I436" s="56" t="n">
        <v>0</v>
      </c>
      <c r="J436" s="28" t="n">
        <f aca="false">H436/F436</f>
        <v>1</v>
      </c>
      <c r="K436" s="23"/>
    </row>
    <row r="437" customFormat="false" ht="79.5" hidden="false" customHeight="true" outlineLevel="0" collapsed="false">
      <c r="A437" s="30" t="s">
        <v>228</v>
      </c>
      <c r="B437" s="57" t="s">
        <v>145</v>
      </c>
      <c r="C437" s="57" t="s">
        <v>15</v>
      </c>
      <c r="D437" s="57" t="n">
        <v>7420371030</v>
      </c>
      <c r="E437" s="20"/>
      <c r="F437" s="63" t="n">
        <f aca="false">F438</f>
        <v>153000</v>
      </c>
      <c r="G437" s="63" t="n">
        <f aca="false">G438</f>
        <v>0</v>
      </c>
      <c r="H437" s="63" t="n">
        <f aca="false">H438</f>
        <v>153000</v>
      </c>
      <c r="I437" s="63" t="n">
        <f aca="false">I438</f>
        <v>0</v>
      </c>
      <c r="J437" s="28" t="n">
        <f aca="false">H437/F437</f>
        <v>1</v>
      </c>
      <c r="K437" s="23"/>
    </row>
    <row r="438" customFormat="false" ht="39.75" hidden="false" customHeight="true" outlineLevel="0" collapsed="false">
      <c r="A438" s="30" t="s">
        <v>92</v>
      </c>
      <c r="B438" s="57" t="s">
        <v>145</v>
      </c>
      <c r="C438" s="57" t="s">
        <v>15</v>
      </c>
      <c r="D438" s="57" t="n">
        <v>7420371030</v>
      </c>
      <c r="E438" s="67" t="s">
        <v>175</v>
      </c>
      <c r="F438" s="63" t="n">
        <v>153000</v>
      </c>
      <c r="G438" s="40" t="n">
        <v>0</v>
      </c>
      <c r="H438" s="56" t="n">
        <v>153000</v>
      </c>
      <c r="I438" s="56" t="n">
        <v>0</v>
      </c>
      <c r="J438" s="28" t="n">
        <f aca="false">H438/F438</f>
        <v>1</v>
      </c>
      <c r="K438" s="23"/>
    </row>
    <row r="439" customFormat="false" ht="80.25" hidden="false" customHeight="true" outlineLevel="0" collapsed="false">
      <c r="A439" s="30" t="s">
        <v>229</v>
      </c>
      <c r="B439" s="57" t="s">
        <v>145</v>
      </c>
      <c r="C439" s="57" t="s">
        <v>15</v>
      </c>
      <c r="D439" s="57" t="s">
        <v>255</v>
      </c>
      <c r="E439" s="67"/>
      <c r="F439" s="63" t="n">
        <f aca="false">F440</f>
        <v>8053</v>
      </c>
      <c r="G439" s="63" t="n">
        <f aca="false">G440</f>
        <v>0</v>
      </c>
      <c r="H439" s="63" t="n">
        <f aca="false">H440</f>
        <v>8053</v>
      </c>
      <c r="I439" s="63" t="n">
        <f aca="false">I440</f>
        <v>0</v>
      </c>
      <c r="J439" s="28" t="n">
        <f aca="false">H439/F439</f>
        <v>1</v>
      </c>
      <c r="K439" s="23"/>
    </row>
    <row r="440" customFormat="false" ht="32.25" hidden="false" customHeight="true" outlineLevel="0" collapsed="false">
      <c r="A440" s="30" t="s">
        <v>92</v>
      </c>
      <c r="B440" s="57" t="s">
        <v>145</v>
      </c>
      <c r="C440" s="57" t="s">
        <v>15</v>
      </c>
      <c r="D440" s="57" t="s">
        <v>255</v>
      </c>
      <c r="E440" s="67" t="s">
        <v>175</v>
      </c>
      <c r="F440" s="63" t="n">
        <v>8053</v>
      </c>
      <c r="G440" s="40" t="n">
        <v>0</v>
      </c>
      <c r="H440" s="56" t="n">
        <v>8053</v>
      </c>
      <c r="I440" s="56" t="n">
        <v>0</v>
      </c>
      <c r="J440" s="28" t="n">
        <f aca="false">H440/F440</f>
        <v>1</v>
      </c>
      <c r="K440" s="23"/>
    </row>
    <row r="441" customFormat="false" ht="31.5" hidden="false" customHeight="true" outlineLevel="0" collapsed="false">
      <c r="A441" s="51" t="s">
        <v>302</v>
      </c>
      <c r="B441" s="57" t="s">
        <v>145</v>
      </c>
      <c r="C441" s="57" t="s">
        <v>15</v>
      </c>
      <c r="D441" s="57" t="n">
        <v>7420400000</v>
      </c>
      <c r="E441" s="67"/>
      <c r="F441" s="63" t="n">
        <f aca="false">F442</f>
        <v>200000</v>
      </c>
      <c r="G441" s="63" t="n">
        <f aca="false">G442</f>
        <v>0</v>
      </c>
      <c r="H441" s="63" t="n">
        <f aca="false">H442</f>
        <v>156250</v>
      </c>
      <c r="I441" s="63" t="n">
        <f aca="false">I442</f>
        <v>0</v>
      </c>
      <c r="J441" s="28" t="n">
        <f aca="false">H441/F441</f>
        <v>0.78125</v>
      </c>
      <c r="K441" s="23"/>
    </row>
    <row r="442" customFormat="false" ht="27" hidden="false" customHeight="true" outlineLevel="0" collapsed="false">
      <c r="A442" s="85" t="s">
        <v>85</v>
      </c>
      <c r="B442" s="57" t="s">
        <v>145</v>
      </c>
      <c r="C442" s="57" t="s">
        <v>15</v>
      </c>
      <c r="D442" s="57" t="n">
        <v>7420429990</v>
      </c>
      <c r="E442" s="67"/>
      <c r="F442" s="63" t="n">
        <f aca="false">F443+F444</f>
        <v>200000</v>
      </c>
      <c r="G442" s="63" t="n">
        <f aca="false">G443+G444</f>
        <v>0</v>
      </c>
      <c r="H442" s="63" t="n">
        <f aca="false">H443+H444</f>
        <v>156250</v>
      </c>
      <c r="I442" s="63" t="n">
        <f aca="false">I443+I444</f>
        <v>0</v>
      </c>
      <c r="J442" s="28" t="n">
        <f aca="false">H442/F442</f>
        <v>0.78125</v>
      </c>
      <c r="K442" s="23"/>
    </row>
    <row r="443" customFormat="false" ht="32.25" hidden="false" customHeight="true" outlineLevel="0" collapsed="false">
      <c r="A443" s="33" t="s">
        <v>40</v>
      </c>
      <c r="B443" s="57" t="s">
        <v>145</v>
      </c>
      <c r="C443" s="57" t="s">
        <v>15</v>
      </c>
      <c r="D443" s="57" t="n">
        <v>7420429990</v>
      </c>
      <c r="E443" s="67" t="s">
        <v>41</v>
      </c>
      <c r="F443" s="63" t="n">
        <f aca="false">175000-2000</f>
        <v>173000</v>
      </c>
      <c r="G443" s="40" t="n">
        <v>0</v>
      </c>
      <c r="H443" s="56" t="n">
        <v>136250</v>
      </c>
      <c r="I443" s="56" t="n">
        <v>0</v>
      </c>
      <c r="J443" s="28" t="n">
        <f aca="false">H443/F443</f>
        <v>0.78757225433526</v>
      </c>
      <c r="K443" s="23"/>
    </row>
    <row r="444" customFormat="false" ht="21" hidden="false" customHeight="true" outlineLevel="0" collapsed="false">
      <c r="A444" s="85" t="s">
        <v>34</v>
      </c>
      <c r="B444" s="57" t="s">
        <v>145</v>
      </c>
      <c r="C444" s="57" t="s">
        <v>15</v>
      </c>
      <c r="D444" s="57" t="n">
        <v>7420429990</v>
      </c>
      <c r="E444" s="67" t="s">
        <v>35</v>
      </c>
      <c r="F444" s="63" t="n">
        <f aca="false">25000+2000</f>
        <v>27000</v>
      </c>
      <c r="G444" s="40" t="n">
        <v>0</v>
      </c>
      <c r="H444" s="56" t="n">
        <v>20000</v>
      </c>
      <c r="I444" s="56" t="n">
        <v>0</v>
      </c>
      <c r="J444" s="28" t="n">
        <f aca="false">H444/F444</f>
        <v>0.740740740740741</v>
      </c>
      <c r="K444" s="23"/>
    </row>
    <row r="445" customFormat="false" ht="67.5" hidden="false" customHeight="true" outlineLevel="0" collapsed="false">
      <c r="A445" s="43" t="s">
        <v>101</v>
      </c>
      <c r="B445" s="31" t="s">
        <v>145</v>
      </c>
      <c r="C445" s="31" t="s">
        <v>15</v>
      </c>
      <c r="D445" s="55" t="s">
        <v>102</v>
      </c>
      <c r="E445" s="31"/>
      <c r="F445" s="32" t="n">
        <f aca="false">F446</f>
        <v>4825802.6</v>
      </c>
      <c r="G445" s="32" t="n">
        <f aca="false">G446</f>
        <v>0</v>
      </c>
      <c r="H445" s="32" t="n">
        <f aca="false">H446</f>
        <v>4825802.6</v>
      </c>
      <c r="I445" s="32" t="n">
        <f aca="false">I446</f>
        <v>0</v>
      </c>
      <c r="J445" s="28" t="n">
        <f aca="false">H445/F445</f>
        <v>1</v>
      </c>
      <c r="K445" s="23"/>
    </row>
    <row r="446" customFormat="false" ht="29.25" hidden="false" customHeight="true" outlineLevel="0" collapsed="false">
      <c r="A446" s="43" t="s">
        <v>103</v>
      </c>
      <c r="B446" s="31" t="s">
        <v>145</v>
      </c>
      <c r="C446" s="31" t="s">
        <v>15</v>
      </c>
      <c r="D446" s="55" t="s">
        <v>104</v>
      </c>
      <c r="E446" s="31"/>
      <c r="F446" s="32" t="n">
        <f aca="false">F447</f>
        <v>4825802.6</v>
      </c>
      <c r="G446" s="32" t="n">
        <f aca="false">G447</f>
        <v>0</v>
      </c>
      <c r="H446" s="32" t="n">
        <f aca="false">H447</f>
        <v>4825802.6</v>
      </c>
      <c r="I446" s="32" t="n">
        <f aca="false">I447</f>
        <v>0</v>
      </c>
      <c r="J446" s="28" t="n">
        <f aca="false">H446/F446</f>
        <v>1</v>
      </c>
      <c r="K446" s="23"/>
    </row>
    <row r="447" customFormat="false" ht="29.25" hidden="false" customHeight="true" outlineLevel="0" collapsed="false">
      <c r="A447" s="51" t="s">
        <v>105</v>
      </c>
      <c r="B447" s="31" t="s">
        <v>145</v>
      </c>
      <c r="C447" s="31" t="s">
        <v>15</v>
      </c>
      <c r="D447" s="55" t="s">
        <v>106</v>
      </c>
      <c r="E447" s="31"/>
      <c r="F447" s="32" t="n">
        <f aca="false">F448+F450+F452</f>
        <v>4825802.6</v>
      </c>
      <c r="G447" s="32" t="n">
        <f aca="false">G448+G450+G452</f>
        <v>0</v>
      </c>
      <c r="H447" s="32" t="n">
        <f aca="false">H448+H450+H452</f>
        <v>4825802.6</v>
      </c>
      <c r="I447" s="32" t="n">
        <f aca="false">I448+I450+I452</f>
        <v>0</v>
      </c>
      <c r="J447" s="28" t="n">
        <f aca="false">H447/F447</f>
        <v>1</v>
      </c>
      <c r="K447" s="23"/>
    </row>
    <row r="448" customFormat="false" ht="77.25" hidden="false" customHeight="true" outlineLevel="0" collapsed="false">
      <c r="A448" s="30" t="s">
        <v>225</v>
      </c>
      <c r="B448" s="57" t="s">
        <v>145</v>
      </c>
      <c r="C448" s="57" t="s">
        <v>15</v>
      </c>
      <c r="D448" s="57" t="n">
        <v>7810270620</v>
      </c>
      <c r="E448" s="31"/>
      <c r="F448" s="32" t="n">
        <f aca="false">F449</f>
        <v>2350300</v>
      </c>
      <c r="G448" s="32" t="n">
        <f aca="false">G449</f>
        <v>0</v>
      </c>
      <c r="H448" s="32" t="n">
        <f aca="false">H449</f>
        <v>2350300</v>
      </c>
      <c r="I448" s="32" t="n">
        <f aca="false">I449</f>
        <v>0</v>
      </c>
      <c r="J448" s="28" t="n">
        <f aca="false">H448/F448</f>
        <v>1</v>
      </c>
      <c r="K448" s="23"/>
    </row>
    <row r="449" customFormat="false" ht="22.5" hidden="false" customHeight="true" outlineLevel="0" collapsed="false">
      <c r="A449" s="30" t="s">
        <v>107</v>
      </c>
      <c r="B449" s="57" t="s">
        <v>145</v>
      </c>
      <c r="C449" s="57" t="s">
        <v>15</v>
      </c>
      <c r="D449" s="57" t="n">
        <v>7810270620</v>
      </c>
      <c r="E449" s="67" t="s">
        <v>108</v>
      </c>
      <c r="F449" s="32" t="n">
        <v>2350300</v>
      </c>
      <c r="G449" s="40" t="n">
        <v>0</v>
      </c>
      <c r="H449" s="56" t="n">
        <v>2350300</v>
      </c>
      <c r="I449" s="56" t="n">
        <v>0</v>
      </c>
      <c r="J449" s="28" t="n">
        <f aca="false">H449/F449</f>
        <v>1</v>
      </c>
      <c r="K449" s="23"/>
    </row>
    <row r="450" customFormat="false" ht="84" hidden="false" customHeight="true" outlineLevel="0" collapsed="false">
      <c r="A450" s="30" t="s">
        <v>228</v>
      </c>
      <c r="B450" s="57" t="s">
        <v>145</v>
      </c>
      <c r="C450" s="57" t="s">
        <v>15</v>
      </c>
      <c r="D450" s="57" t="n">
        <v>7810271030</v>
      </c>
      <c r="E450" s="31"/>
      <c r="F450" s="32" t="n">
        <f aca="false">F451</f>
        <v>1631800</v>
      </c>
      <c r="G450" s="32" t="n">
        <f aca="false">G451</f>
        <v>0</v>
      </c>
      <c r="H450" s="32" t="n">
        <f aca="false">H451</f>
        <v>1631800</v>
      </c>
      <c r="I450" s="32" t="n">
        <f aca="false">I451</f>
        <v>0</v>
      </c>
      <c r="J450" s="28" t="n">
        <f aca="false">H450/F450</f>
        <v>1</v>
      </c>
      <c r="K450" s="23"/>
    </row>
    <row r="451" customFormat="false" ht="24.75" hidden="false" customHeight="true" outlineLevel="0" collapsed="false">
      <c r="A451" s="30" t="s">
        <v>107</v>
      </c>
      <c r="B451" s="57" t="s">
        <v>145</v>
      </c>
      <c r="C451" s="57" t="s">
        <v>15</v>
      </c>
      <c r="D451" s="57" t="n">
        <v>7810271030</v>
      </c>
      <c r="E451" s="67" t="s">
        <v>108</v>
      </c>
      <c r="F451" s="63" t="n">
        <v>1631800</v>
      </c>
      <c r="G451" s="40" t="n">
        <v>0</v>
      </c>
      <c r="H451" s="56" t="n">
        <v>1631800</v>
      </c>
      <c r="I451" s="56" t="n">
        <v>0</v>
      </c>
      <c r="J451" s="28" t="n">
        <f aca="false">H451/F451</f>
        <v>1</v>
      </c>
      <c r="K451" s="23"/>
    </row>
    <row r="452" customFormat="false" ht="63" hidden="false" customHeight="true" outlineLevel="0" collapsed="false">
      <c r="A452" s="30" t="s">
        <v>283</v>
      </c>
      <c r="B452" s="57" t="s">
        <v>145</v>
      </c>
      <c r="C452" s="57" t="s">
        <v>15</v>
      </c>
      <c r="D452" s="55" t="s">
        <v>303</v>
      </c>
      <c r="E452" s="67"/>
      <c r="F452" s="63" t="n">
        <f aca="false">F453</f>
        <v>843702.6</v>
      </c>
      <c r="G452" s="63" t="n">
        <f aca="false">G453</f>
        <v>0</v>
      </c>
      <c r="H452" s="63" t="n">
        <f aca="false">H453</f>
        <v>843702.6</v>
      </c>
      <c r="I452" s="63" t="n">
        <f aca="false">I453</f>
        <v>0</v>
      </c>
      <c r="J452" s="28" t="n">
        <f aca="false">H452/F452</f>
        <v>1</v>
      </c>
      <c r="K452" s="23"/>
    </row>
    <row r="453" customFormat="false" ht="24.75" hidden="false" customHeight="true" outlineLevel="0" collapsed="false">
      <c r="A453" s="30" t="s">
        <v>107</v>
      </c>
      <c r="B453" s="57" t="s">
        <v>145</v>
      </c>
      <c r="C453" s="57" t="s">
        <v>15</v>
      </c>
      <c r="D453" s="55" t="s">
        <v>303</v>
      </c>
      <c r="E453" s="67" t="s">
        <v>108</v>
      </c>
      <c r="F453" s="63" t="n">
        <f aca="false">925100-81397.4</f>
        <v>843702.6</v>
      </c>
      <c r="G453" s="40" t="n">
        <v>0</v>
      </c>
      <c r="H453" s="56" t="n">
        <v>843702.6</v>
      </c>
      <c r="I453" s="56" t="n">
        <v>0</v>
      </c>
      <c r="J453" s="28" t="n">
        <f aca="false">H453/F453</f>
        <v>1</v>
      </c>
      <c r="K453" s="23"/>
    </row>
    <row r="454" s="87" customFormat="true" ht="18.75" hidden="false" customHeight="true" outlineLevel="0" collapsed="false">
      <c r="A454" s="69" t="s">
        <v>304</v>
      </c>
      <c r="B454" s="86" t="s">
        <v>118</v>
      </c>
      <c r="C454" s="86" t="s">
        <v>305</v>
      </c>
      <c r="D454" s="67"/>
      <c r="E454" s="67"/>
      <c r="F454" s="62" t="n">
        <f aca="false">F455</f>
        <v>4730000</v>
      </c>
      <c r="G454" s="62" t="n">
        <f aca="false">G455</f>
        <v>0</v>
      </c>
      <c r="H454" s="62" t="n">
        <f aca="false">H455</f>
        <v>4478618.84</v>
      </c>
      <c r="I454" s="62" t="n">
        <f aca="false">I455</f>
        <v>0</v>
      </c>
      <c r="J454" s="22" t="n">
        <f aca="false">H454/F454</f>
        <v>0.946853877378436</v>
      </c>
      <c r="K454" s="23"/>
    </row>
    <row r="455" customFormat="false" ht="19.5" hidden="false" customHeight="true" outlineLevel="0" collapsed="false">
      <c r="A455" s="69" t="s">
        <v>306</v>
      </c>
      <c r="B455" s="86" t="s">
        <v>118</v>
      </c>
      <c r="C455" s="86" t="s">
        <v>118</v>
      </c>
      <c r="D455" s="55"/>
      <c r="E455" s="55"/>
      <c r="F455" s="62" t="n">
        <f aca="false">F456</f>
        <v>4730000</v>
      </c>
      <c r="G455" s="62" t="n">
        <f aca="false">G456</f>
        <v>0</v>
      </c>
      <c r="H455" s="62" t="n">
        <f aca="false">H456</f>
        <v>4478618.84</v>
      </c>
      <c r="I455" s="62" t="n">
        <f aca="false">I456</f>
        <v>0</v>
      </c>
      <c r="J455" s="22" t="n">
        <f aca="false">H455/F455</f>
        <v>0.946853877378436</v>
      </c>
      <c r="K455" s="23"/>
    </row>
    <row r="456" customFormat="false" ht="45.75" hidden="false" customHeight="true" outlineLevel="0" collapsed="false">
      <c r="A456" s="33" t="s">
        <v>307</v>
      </c>
      <c r="B456" s="31" t="s">
        <v>118</v>
      </c>
      <c r="C456" s="31" t="s">
        <v>118</v>
      </c>
      <c r="D456" s="55" t="s">
        <v>308</v>
      </c>
      <c r="E456" s="55"/>
      <c r="F456" s="58" t="n">
        <f aca="false">F457+F460</f>
        <v>4730000</v>
      </c>
      <c r="G456" s="58" t="n">
        <f aca="false">G457+G460</f>
        <v>0</v>
      </c>
      <c r="H456" s="58" t="n">
        <f aca="false">H457+H460</f>
        <v>4478618.84</v>
      </c>
      <c r="I456" s="58" t="n">
        <f aca="false">I457+I460</f>
        <v>0</v>
      </c>
      <c r="J456" s="28" t="n">
        <f aca="false">H456/F456</f>
        <v>0.946853877378436</v>
      </c>
      <c r="K456" s="23"/>
    </row>
    <row r="457" customFormat="false" ht="28.5" hidden="false" customHeight="true" outlineLevel="0" collapsed="false">
      <c r="A457" s="51" t="s">
        <v>309</v>
      </c>
      <c r="B457" s="31" t="s">
        <v>118</v>
      </c>
      <c r="C457" s="31" t="s">
        <v>118</v>
      </c>
      <c r="D457" s="55" t="s">
        <v>310</v>
      </c>
      <c r="E457" s="55"/>
      <c r="F457" s="58" t="n">
        <f aca="false">F458</f>
        <v>230000</v>
      </c>
      <c r="G457" s="58" t="n">
        <f aca="false">G458</f>
        <v>0</v>
      </c>
      <c r="H457" s="58" t="n">
        <f aca="false">H458</f>
        <v>115000</v>
      </c>
      <c r="I457" s="58" t="n">
        <f aca="false">I458</f>
        <v>0</v>
      </c>
      <c r="J457" s="28" t="n">
        <f aca="false">H457/F457</f>
        <v>0.5</v>
      </c>
      <c r="K457" s="23"/>
    </row>
    <row r="458" customFormat="false" ht="36" hidden="false" customHeight="true" outlineLevel="0" collapsed="false">
      <c r="A458" s="39" t="s">
        <v>311</v>
      </c>
      <c r="B458" s="31" t="s">
        <v>118</v>
      </c>
      <c r="C458" s="31" t="s">
        <v>118</v>
      </c>
      <c r="D458" s="55" t="s">
        <v>312</v>
      </c>
      <c r="E458" s="55"/>
      <c r="F458" s="58" t="n">
        <f aca="false">F459</f>
        <v>230000</v>
      </c>
      <c r="G458" s="58" t="n">
        <f aca="false">G459</f>
        <v>0</v>
      </c>
      <c r="H458" s="58" t="n">
        <f aca="false">H459</f>
        <v>115000</v>
      </c>
      <c r="I458" s="58" t="n">
        <f aca="false">I459</f>
        <v>0</v>
      </c>
      <c r="J458" s="28" t="n">
        <f aca="false">H458/F458</f>
        <v>0.5</v>
      </c>
      <c r="K458" s="23"/>
    </row>
    <row r="459" customFormat="false" ht="24.75" hidden="false" customHeight="true" outlineLevel="0" collapsed="false">
      <c r="A459" s="85" t="s">
        <v>34</v>
      </c>
      <c r="B459" s="31" t="s">
        <v>118</v>
      </c>
      <c r="C459" s="31" t="s">
        <v>118</v>
      </c>
      <c r="D459" s="55" t="s">
        <v>312</v>
      </c>
      <c r="E459" s="67" t="s">
        <v>35</v>
      </c>
      <c r="F459" s="58" t="n">
        <v>230000</v>
      </c>
      <c r="G459" s="59" t="n">
        <v>0</v>
      </c>
      <c r="H459" s="56" t="n">
        <v>115000</v>
      </c>
      <c r="I459" s="56" t="n">
        <v>0</v>
      </c>
      <c r="J459" s="28" t="n">
        <f aca="false">H459/F459</f>
        <v>0.5</v>
      </c>
      <c r="K459" s="23"/>
    </row>
    <row r="460" customFormat="false" ht="30.75" hidden="false" customHeight="true" outlineLevel="0" collapsed="false">
      <c r="A460" s="51" t="s">
        <v>313</v>
      </c>
      <c r="B460" s="31" t="s">
        <v>118</v>
      </c>
      <c r="C460" s="31" t="s">
        <v>118</v>
      </c>
      <c r="D460" s="55" t="s">
        <v>314</v>
      </c>
      <c r="E460" s="67"/>
      <c r="F460" s="58" t="n">
        <f aca="false">F461</f>
        <v>4500000</v>
      </c>
      <c r="G460" s="58" t="n">
        <f aca="false">G461</f>
        <v>0</v>
      </c>
      <c r="H460" s="58" t="n">
        <f aca="false">H461</f>
        <v>4363618.84</v>
      </c>
      <c r="I460" s="58" t="n">
        <f aca="false">I461</f>
        <v>0</v>
      </c>
      <c r="J460" s="28" t="n">
        <f aca="false">H460/F460</f>
        <v>0.969693075555556</v>
      </c>
      <c r="K460" s="23"/>
    </row>
    <row r="461" customFormat="false" ht="47.25" hidden="false" customHeight="false" outlineLevel="0" collapsed="false">
      <c r="A461" s="37" t="s">
        <v>315</v>
      </c>
      <c r="B461" s="31" t="s">
        <v>118</v>
      </c>
      <c r="C461" s="31" t="s">
        <v>118</v>
      </c>
      <c r="D461" s="75" t="n">
        <v>7600213070</v>
      </c>
      <c r="E461" s="67"/>
      <c r="F461" s="58" t="n">
        <f aca="false">F462+F463</f>
        <v>4500000</v>
      </c>
      <c r="G461" s="58" t="n">
        <f aca="false">G462+G463</f>
        <v>0</v>
      </c>
      <c r="H461" s="58" t="n">
        <f aca="false">H462+H463</f>
        <v>4363618.84</v>
      </c>
      <c r="I461" s="58" t="n">
        <f aca="false">I462+I463</f>
        <v>0</v>
      </c>
      <c r="J461" s="28" t="n">
        <f aca="false">H461/F461</f>
        <v>0.969693075555556</v>
      </c>
      <c r="K461" s="23"/>
    </row>
    <row r="462" customFormat="false" ht="18" hidden="false" customHeight="true" outlineLevel="0" collapsed="false">
      <c r="A462" s="85" t="s">
        <v>34</v>
      </c>
      <c r="B462" s="31" t="s">
        <v>118</v>
      </c>
      <c r="C462" s="31" t="s">
        <v>118</v>
      </c>
      <c r="D462" s="75" t="n">
        <v>7600213070</v>
      </c>
      <c r="E462" s="67" t="s">
        <v>35</v>
      </c>
      <c r="F462" s="58" t="n">
        <f aca="false">4500000-155000</f>
        <v>4345000</v>
      </c>
      <c r="G462" s="59" t="n">
        <v>0</v>
      </c>
      <c r="H462" s="56" t="n">
        <v>4313326.27</v>
      </c>
      <c r="I462" s="56" t="n">
        <v>0</v>
      </c>
      <c r="J462" s="28" t="n">
        <f aca="false">H462/F462</f>
        <v>0.992710303797468</v>
      </c>
      <c r="K462" s="23"/>
    </row>
    <row r="463" customFormat="false" ht="45" hidden="false" customHeight="true" outlineLevel="0" collapsed="false">
      <c r="A463" s="30" t="s">
        <v>92</v>
      </c>
      <c r="B463" s="31" t="s">
        <v>118</v>
      </c>
      <c r="C463" s="31" t="s">
        <v>118</v>
      </c>
      <c r="D463" s="75" t="n">
        <v>7600213070</v>
      </c>
      <c r="E463" s="67" t="s">
        <v>175</v>
      </c>
      <c r="F463" s="58" t="n">
        <v>155000</v>
      </c>
      <c r="G463" s="59" t="n">
        <v>0</v>
      </c>
      <c r="H463" s="56" t="n">
        <v>50292.57</v>
      </c>
      <c r="I463" s="56" t="n">
        <v>0</v>
      </c>
      <c r="J463" s="28" t="n">
        <f aca="false">H463/F463</f>
        <v>0.324468193548387</v>
      </c>
      <c r="K463" s="23"/>
    </row>
    <row r="464" s="88" customFormat="true" ht="20.25" hidden="false" customHeight="true" outlineLevel="0" collapsed="false">
      <c r="A464" s="69" t="s">
        <v>316</v>
      </c>
      <c r="B464" s="86" t="s">
        <v>120</v>
      </c>
      <c r="C464" s="86"/>
      <c r="D464" s="61"/>
      <c r="E464" s="61"/>
      <c r="F464" s="62" t="n">
        <f aca="false">F465+F471+F493</f>
        <v>36642091</v>
      </c>
      <c r="G464" s="62" t="n">
        <f aca="false">G465+G471+G493</f>
        <v>9400</v>
      </c>
      <c r="H464" s="62" t="n">
        <f aca="false">H465+H471+H493</f>
        <v>33122771</v>
      </c>
      <c r="I464" s="62" t="n">
        <f aca="false">I465+I471+I493</f>
        <v>9400</v>
      </c>
      <c r="J464" s="22" t="n">
        <f aca="false">H464/F464</f>
        <v>0.903954171174347</v>
      </c>
      <c r="K464" s="23" t="n">
        <f aca="false">I464/G464</f>
        <v>1</v>
      </c>
    </row>
    <row r="465" s="24" customFormat="true" ht="15.75" hidden="false" customHeight="false" outlineLevel="0" collapsed="false">
      <c r="A465" s="19" t="s">
        <v>317</v>
      </c>
      <c r="B465" s="26" t="s">
        <v>120</v>
      </c>
      <c r="C465" s="26" t="s">
        <v>15</v>
      </c>
      <c r="D465" s="20"/>
      <c r="E465" s="20"/>
      <c r="F465" s="21" t="n">
        <f aca="false">F466</f>
        <v>1231020</v>
      </c>
      <c r="G465" s="21" t="n">
        <f aca="false">G466</f>
        <v>0</v>
      </c>
      <c r="H465" s="21" t="n">
        <f aca="false">H466</f>
        <v>1213106.87</v>
      </c>
      <c r="I465" s="21" t="n">
        <f aca="false">I466</f>
        <v>0</v>
      </c>
      <c r="J465" s="22" t="n">
        <f aca="false">H465/F465</f>
        <v>0.985448546733603</v>
      </c>
      <c r="K465" s="23"/>
    </row>
    <row r="466" s="24" customFormat="true" ht="35.25" hidden="false" customHeight="true" outlineLevel="0" collapsed="false">
      <c r="A466" s="43" t="s">
        <v>51</v>
      </c>
      <c r="B466" s="31" t="s">
        <v>120</v>
      </c>
      <c r="C466" s="31" t="s">
        <v>15</v>
      </c>
      <c r="D466" s="31" t="s">
        <v>52</v>
      </c>
      <c r="E466" s="20"/>
      <c r="F466" s="58" t="n">
        <f aca="false">F467</f>
        <v>1231020</v>
      </c>
      <c r="G466" s="58" t="n">
        <f aca="false">G467</f>
        <v>0</v>
      </c>
      <c r="H466" s="58" t="n">
        <f aca="false">H467</f>
        <v>1213106.87</v>
      </c>
      <c r="I466" s="58" t="n">
        <f aca="false">I467</f>
        <v>0</v>
      </c>
      <c r="J466" s="28" t="n">
        <f aca="false">H466/F466</f>
        <v>0.985448546733603</v>
      </c>
      <c r="K466" s="23"/>
    </row>
    <row r="467" customFormat="false" ht="47.25" hidden="false" customHeight="false" outlineLevel="0" collapsed="false">
      <c r="A467" s="43" t="s">
        <v>62</v>
      </c>
      <c r="B467" s="31" t="s">
        <v>120</v>
      </c>
      <c r="C467" s="31" t="s">
        <v>15</v>
      </c>
      <c r="D467" s="31" t="s">
        <v>54</v>
      </c>
      <c r="E467" s="55"/>
      <c r="F467" s="58" t="n">
        <f aca="false">F468</f>
        <v>1231020</v>
      </c>
      <c r="G467" s="58" t="n">
        <f aca="false">G468</f>
        <v>0</v>
      </c>
      <c r="H467" s="58" t="n">
        <f aca="false">H468</f>
        <v>1213106.87</v>
      </c>
      <c r="I467" s="58" t="n">
        <f aca="false">I468</f>
        <v>0</v>
      </c>
      <c r="J467" s="28" t="n">
        <f aca="false">H467/F467</f>
        <v>0.985448546733603</v>
      </c>
      <c r="K467" s="23"/>
    </row>
    <row r="468" customFormat="false" ht="47.25" hidden="false" customHeight="false" outlineLevel="0" collapsed="false">
      <c r="A468" s="33" t="s">
        <v>55</v>
      </c>
      <c r="B468" s="31" t="s">
        <v>120</v>
      </c>
      <c r="C468" s="31" t="s">
        <v>15</v>
      </c>
      <c r="D468" s="31" t="s">
        <v>56</v>
      </c>
      <c r="E468" s="55"/>
      <c r="F468" s="58" t="n">
        <f aca="false">F469</f>
        <v>1231020</v>
      </c>
      <c r="G468" s="58" t="n">
        <f aca="false">G469</f>
        <v>0</v>
      </c>
      <c r="H468" s="58" t="n">
        <f aca="false">H469</f>
        <v>1213106.87</v>
      </c>
      <c r="I468" s="58" t="n">
        <f aca="false">I469</f>
        <v>0</v>
      </c>
      <c r="J468" s="28" t="n">
        <f aca="false">H468/F468</f>
        <v>0.985448546733603</v>
      </c>
      <c r="K468" s="23"/>
    </row>
    <row r="469" customFormat="false" ht="31.5" hidden="false" customHeight="false" outlineLevel="0" collapsed="false">
      <c r="A469" s="39" t="s">
        <v>318</v>
      </c>
      <c r="B469" s="31" t="s">
        <v>120</v>
      </c>
      <c r="C469" s="31" t="s">
        <v>15</v>
      </c>
      <c r="D469" s="31" t="s">
        <v>319</v>
      </c>
      <c r="E469" s="55"/>
      <c r="F469" s="58" t="n">
        <f aca="false">F470</f>
        <v>1231020</v>
      </c>
      <c r="G469" s="58" t="n">
        <f aca="false">G470</f>
        <v>0</v>
      </c>
      <c r="H469" s="58" t="n">
        <f aca="false">H470</f>
        <v>1213106.87</v>
      </c>
      <c r="I469" s="58" t="n">
        <f aca="false">I470</f>
        <v>0</v>
      </c>
      <c r="J469" s="28" t="n">
        <f aca="false">H469/F469</f>
        <v>0.985448546733603</v>
      </c>
      <c r="K469" s="23"/>
    </row>
    <row r="470" customFormat="false" ht="19.5" hidden="false" customHeight="true" outlineLevel="0" collapsed="false">
      <c r="A470" s="85" t="s">
        <v>34</v>
      </c>
      <c r="B470" s="31" t="s">
        <v>120</v>
      </c>
      <c r="C470" s="31" t="s">
        <v>15</v>
      </c>
      <c r="D470" s="31" t="s">
        <v>319</v>
      </c>
      <c r="E470" s="55" t="s">
        <v>35</v>
      </c>
      <c r="F470" s="58" t="n">
        <f aca="false">300000+1603.44+200000+729416.56</f>
        <v>1231020</v>
      </c>
      <c r="G470" s="59" t="n">
        <v>0</v>
      </c>
      <c r="H470" s="56" t="n">
        <v>1213106.87</v>
      </c>
      <c r="I470" s="56" t="n">
        <v>0</v>
      </c>
      <c r="J470" s="28" t="n">
        <f aca="false">H470/F470</f>
        <v>0.985448546733603</v>
      </c>
      <c r="K470" s="23"/>
    </row>
    <row r="471" s="24" customFormat="true" ht="15.75" hidden="false" customHeight="false" outlineLevel="0" collapsed="false">
      <c r="A471" s="19" t="s">
        <v>320</v>
      </c>
      <c r="B471" s="26" t="s">
        <v>120</v>
      </c>
      <c r="C471" s="26" t="s">
        <v>29</v>
      </c>
      <c r="D471" s="20"/>
      <c r="E471" s="20"/>
      <c r="F471" s="21" t="n">
        <f aca="false">F472+F481+F488</f>
        <v>20804471</v>
      </c>
      <c r="G471" s="21" t="n">
        <f aca="false">G472+G481+G488</f>
        <v>0</v>
      </c>
      <c r="H471" s="21" t="n">
        <f aca="false">H472+H481+H488</f>
        <v>18276818.91</v>
      </c>
      <c r="I471" s="21" t="n">
        <f aca="false">I472+I481+I488</f>
        <v>0</v>
      </c>
      <c r="J471" s="28" t="n">
        <f aca="false">H471/F471</f>
        <v>0.878504380620877</v>
      </c>
      <c r="K471" s="23"/>
    </row>
    <row r="472" s="24" customFormat="true" ht="15.75" hidden="false" customHeight="false" outlineLevel="0" collapsed="false">
      <c r="A472" s="33" t="s">
        <v>190</v>
      </c>
      <c r="B472" s="57" t="s">
        <v>120</v>
      </c>
      <c r="C472" s="57" t="s">
        <v>29</v>
      </c>
      <c r="D472" s="75" t="n">
        <v>7400000000</v>
      </c>
      <c r="E472" s="20"/>
      <c r="F472" s="63" t="n">
        <f aca="false">F473</f>
        <v>19900700</v>
      </c>
      <c r="G472" s="63" t="n">
        <f aca="false">G473</f>
        <v>0</v>
      </c>
      <c r="H472" s="63" t="n">
        <f aca="false">H473</f>
        <v>17723760.91</v>
      </c>
      <c r="I472" s="63" t="n">
        <f aca="false">I473</f>
        <v>0</v>
      </c>
      <c r="J472" s="28" t="n">
        <f aca="false">H472/F472</f>
        <v>0.890609923771526</v>
      </c>
      <c r="K472" s="23"/>
    </row>
    <row r="473" s="24" customFormat="true" ht="36.75" hidden="false" customHeight="true" outlineLevel="0" collapsed="false">
      <c r="A473" s="33" t="s">
        <v>191</v>
      </c>
      <c r="B473" s="57" t="s">
        <v>120</v>
      </c>
      <c r="C473" s="57" t="s">
        <v>29</v>
      </c>
      <c r="D473" s="75" t="n">
        <v>7430000000</v>
      </c>
      <c r="E473" s="20"/>
      <c r="F473" s="63" t="n">
        <f aca="false">F474+F477</f>
        <v>19900700</v>
      </c>
      <c r="G473" s="63" t="n">
        <f aca="false">G474+G477</f>
        <v>0</v>
      </c>
      <c r="H473" s="63" t="n">
        <f aca="false">H474+H477</f>
        <v>17723760.91</v>
      </c>
      <c r="I473" s="63" t="n">
        <f aca="false">I474+I477</f>
        <v>0</v>
      </c>
      <c r="J473" s="28" t="n">
        <f aca="false">H473/F473</f>
        <v>0.890609923771526</v>
      </c>
      <c r="K473" s="23"/>
    </row>
    <row r="474" s="24" customFormat="true" ht="63" hidden="false" customHeight="true" outlineLevel="0" collapsed="false">
      <c r="A474" s="51" t="s">
        <v>321</v>
      </c>
      <c r="B474" s="57" t="s">
        <v>120</v>
      </c>
      <c r="C474" s="57" t="s">
        <v>29</v>
      </c>
      <c r="D474" s="75" t="n">
        <v>7430200000</v>
      </c>
      <c r="E474" s="20"/>
      <c r="F474" s="63" t="n">
        <f aca="false">F475</f>
        <v>234100</v>
      </c>
      <c r="G474" s="63" t="n">
        <f aca="false">G475</f>
        <v>0</v>
      </c>
      <c r="H474" s="63" t="n">
        <f aca="false">H475</f>
        <v>94329.31</v>
      </c>
      <c r="I474" s="63" t="n">
        <f aca="false">I475</f>
        <v>0</v>
      </c>
      <c r="J474" s="28" t="n">
        <f aca="false">H474/F474</f>
        <v>0.402944510892781</v>
      </c>
      <c r="K474" s="23"/>
    </row>
    <row r="475" s="24" customFormat="true" ht="70.5" hidden="false" customHeight="true" outlineLevel="0" collapsed="false">
      <c r="A475" s="30" t="s">
        <v>322</v>
      </c>
      <c r="B475" s="57" t="s">
        <v>120</v>
      </c>
      <c r="C475" s="57" t="s">
        <v>29</v>
      </c>
      <c r="D475" s="57" t="n">
        <v>7430275200</v>
      </c>
      <c r="E475" s="20"/>
      <c r="F475" s="63" t="n">
        <f aca="false">F476</f>
        <v>234100</v>
      </c>
      <c r="G475" s="63" t="n">
        <f aca="false">G476</f>
        <v>0</v>
      </c>
      <c r="H475" s="63" t="n">
        <f aca="false">H476</f>
        <v>94329.31</v>
      </c>
      <c r="I475" s="63" t="n">
        <f aca="false">I476</f>
        <v>0</v>
      </c>
      <c r="J475" s="28" t="n">
        <f aca="false">H475/F475</f>
        <v>0.402944510892781</v>
      </c>
      <c r="K475" s="23"/>
    </row>
    <row r="476" s="24" customFormat="true" ht="23.25" hidden="false" customHeight="true" outlineLevel="0" collapsed="false">
      <c r="A476" s="30" t="s">
        <v>34</v>
      </c>
      <c r="B476" s="57" t="s">
        <v>120</v>
      </c>
      <c r="C476" s="57" t="s">
        <v>29</v>
      </c>
      <c r="D476" s="57" t="n">
        <v>7430275200</v>
      </c>
      <c r="E476" s="67" t="s">
        <v>35</v>
      </c>
      <c r="F476" s="63" t="n">
        <f aca="false">279500-45400</f>
        <v>234100</v>
      </c>
      <c r="G476" s="70" t="n">
        <v>0</v>
      </c>
      <c r="H476" s="68" t="n">
        <v>94329.31</v>
      </c>
      <c r="I476" s="68" t="n">
        <v>0</v>
      </c>
      <c r="J476" s="28" t="n">
        <f aca="false">H476/F476</f>
        <v>0.402944510892781</v>
      </c>
      <c r="K476" s="23"/>
    </row>
    <row r="477" s="24" customFormat="true" ht="36" hidden="false" customHeight="true" outlineLevel="0" collapsed="false">
      <c r="A477" s="51" t="s">
        <v>323</v>
      </c>
      <c r="B477" s="57" t="s">
        <v>120</v>
      </c>
      <c r="C477" s="57" t="s">
        <v>29</v>
      </c>
      <c r="D477" s="75" t="n">
        <v>7430300000</v>
      </c>
      <c r="E477" s="20"/>
      <c r="F477" s="63" t="n">
        <f aca="false">F478</f>
        <v>19666600</v>
      </c>
      <c r="G477" s="63" t="n">
        <f aca="false">G478</f>
        <v>0</v>
      </c>
      <c r="H477" s="63" t="n">
        <f aca="false">H478</f>
        <v>17629431.6</v>
      </c>
      <c r="I477" s="63" t="n">
        <f aca="false">I478</f>
        <v>0</v>
      </c>
      <c r="J477" s="28" t="n">
        <f aca="false">H477/F477</f>
        <v>0.896414814965475</v>
      </c>
      <c r="K477" s="23"/>
    </row>
    <row r="478" s="24" customFormat="true" ht="70.5" hidden="false" customHeight="true" outlineLevel="0" collapsed="false">
      <c r="A478" s="30" t="s">
        <v>324</v>
      </c>
      <c r="B478" s="57" t="s">
        <v>120</v>
      </c>
      <c r="C478" s="57" t="s">
        <v>29</v>
      </c>
      <c r="D478" s="75" t="n">
        <v>7430375110</v>
      </c>
      <c r="E478" s="89"/>
      <c r="F478" s="63" t="n">
        <f aca="false">F479+F480</f>
        <v>19666600</v>
      </c>
      <c r="G478" s="63" t="n">
        <f aca="false">G479+G480</f>
        <v>0</v>
      </c>
      <c r="H478" s="63" t="n">
        <f aca="false">H479+H480</f>
        <v>17629431.6</v>
      </c>
      <c r="I478" s="63" t="n">
        <f aca="false">I479+I480</f>
        <v>0</v>
      </c>
      <c r="J478" s="28" t="n">
        <f aca="false">H478/F478</f>
        <v>0.896414814965475</v>
      </c>
      <c r="K478" s="23"/>
    </row>
    <row r="479" s="24" customFormat="true" ht="19.5" hidden="false" customHeight="true" outlineLevel="0" collapsed="false">
      <c r="A479" s="30" t="s">
        <v>34</v>
      </c>
      <c r="B479" s="89" t="s">
        <v>120</v>
      </c>
      <c r="C479" s="89" t="s">
        <v>29</v>
      </c>
      <c r="D479" s="57" t="n">
        <v>7430375110</v>
      </c>
      <c r="E479" s="89" t="s">
        <v>35</v>
      </c>
      <c r="F479" s="63" t="n">
        <v>10539600</v>
      </c>
      <c r="G479" s="70" t="n">
        <v>0</v>
      </c>
      <c r="H479" s="68" t="n">
        <v>9272336.98</v>
      </c>
      <c r="I479" s="68" t="n">
        <v>0</v>
      </c>
      <c r="J479" s="28" t="n">
        <f aca="false">H479/F479</f>
        <v>0.879761753766746</v>
      </c>
      <c r="K479" s="23"/>
    </row>
    <row r="480" s="24" customFormat="true" ht="41.25" hidden="false" customHeight="true" outlineLevel="0" collapsed="false">
      <c r="A480" s="30" t="s">
        <v>92</v>
      </c>
      <c r="B480" s="89" t="s">
        <v>120</v>
      </c>
      <c r="C480" s="89" t="s">
        <v>29</v>
      </c>
      <c r="D480" s="57" t="n">
        <v>7430375110</v>
      </c>
      <c r="E480" s="89" t="s">
        <v>175</v>
      </c>
      <c r="F480" s="63" t="n">
        <v>9127000</v>
      </c>
      <c r="G480" s="70" t="n">
        <v>0</v>
      </c>
      <c r="H480" s="68" t="n">
        <v>8357094.62</v>
      </c>
      <c r="I480" s="68" t="n">
        <v>0</v>
      </c>
      <c r="J480" s="28" t="n">
        <f aca="false">H480/F480</f>
        <v>0.915645296373398</v>
      </c>
      <c r="K480" s="23"/>
    </row>
    <row r="481" s="24" customFormat="true" ht="33.75" hidden="false" customHeight="true" outlineLevel="0" collapsed="false">
      <c r="A481" s="43" t="s">
        <v>51</v>
      </c>
      <c r="B481" s="57" t="s">
        <v>120</v>
      </c>
      <c r="C481" s="57" t="s">
        <v>29</v>
      </c>
      <c r="D481" s="31" t="s">
        <v>52</v>
      </c>
      <c r="E481" s="57"/>
      <c r="F481" s="63" t="n">
        <f aca="false">F482</f>
        <v>132200</v>
      </c>
      <c r="G481" s="63" t="n">
        <f aca="false">G482</f>
        <v>0</v>
      </c>
      <c r="H481" s="63" t="n">
        <f aca="false">H482</f>
        <v>132200</v>
      </c>
      <c r="I481" s="63" t="n">
        <f aca="false">I482</f>
        <v>0</v>
      </c>
      <c r="J481" s="28" t="n">
        <f aca="false">H481/F481</f>
        <v>1</v>
      </c>
      <c r="K481" s="23"/>
    </row>
    <row r="482" s="24" customFormat="true" ht="47.25" hidden="false" customHeight="true" outlineLevel="0" collapsed="false">
      <c r="A482" s="43" t="s">
        <v>62</v>
      </c>
      <c r="B482" s="57" t="s">
        <v>120</v>
      </c>
      <c r="C482" s="57" t="s">
        <v>29</v>
      </c>
      <c r="D482" s="31" t="s">
        <v>54</v>
      </c>
      <c r="E482" s="57"/>
      <c r="F482" s="63" t="n">
        <f aca="false">F484+F486</f>
        <v>132200</v>
      </c>
      <c r="G482" s="63" t="n">
        <f aca="false">G484+G486</f>
        <v>0</v>
      </c>
      <c r="H482" s="63" t="n">
        <f aca="false">H484+H486</f>
        <v>132200</v>
      </c>
      <c r="I482" s="63" t="n">
        <f aca="false">I484+I486</f>
        <v>0</v>
      </c>
      <c r="J482" s="28" t="n">
        <f aca="false">H482/F482</f>
        <v>1</v>
      </c>
      <c r="K482" s="23"/>
    </row>
    <row r="483" s="24" customFormat="true" ht="47.25" hidden="false" customHeight="true" outlineLevel="0" collapsed="false">
      <c r="A483" s="51" t="s">
        <v>63</v>
      </c>
      <c r="B483" s="57" t="s">
        <v>120</v>
      </c>
      <c r="C483" s="57" t="s">
        <v>29</v>
      </c>
      <c r="D483" s="31" t="s">
        <v>64</v>
      </c>
      <c r="E483" s="57"/>
      <c r="F483" s="63" t="n">
        <f aca="false">F484</f>
        <v>128600</v>
      </c>
      <c r="G483" s="63" t="n">
        <f aca="false">G484</f>
        <v>0</v>
      </c>
      <c r="H483" s="63" t="n">
        <f aca="false">H484</f>
        <v>128600</v>
      </c>
      <c r="I483" s="63" t="n">
        <f aca="false">I484</f>
        <v>0</v>
      </c>
      <c r="J483" s="28" t="n">
        <f aca="false">H483/F483</f>
        <v>1</v>
      </c>
      <c r="K483" s="23"/>
    </row>
    <row r="484" s="24" customFormat="true" ht="69.75" hidden="false" customHeight="true" outlineLevel="0" collapsed="false">
      <c r="A484" s="30" t="s">
        <v>325</v>
      </c>
      <c r="B484" s="57" t="s">
        <v>120</v>
      </c>
      <c r="C484" s="57" t="s">
        <v>29</v>
      </c>
      <c r="D484" s="57" t="n">
        <v>7570375100</v>
      </c>
      <c r="E484" s="20"/>
      <c r="F484" s="63" t="n">
        <f aca="false">F485</f>
        <v>128600</v>
      </c>
      <c r="G484" s="63" t="n">
        <f aca="false">G485</f>
        <v>0</v>
      </c>
      <c r="H484" s="63" t="n">
        <f aca="false">H485</f>
        <v>128600</v>
      </c>
      <c r="I484" s="63" t="n">
        <f aca="false">I485</f>
        <v>0</v>
      </c>
      <c r="J484" s="28" t="n">
        <f aca="false">H484/F484</f>
        <v>1</v>
      </c>
      <c r="K484" s="23"/>
    </row>
    <row r="485" s="24" customFormat="true" ht="31.5" hidden="false" customHeight="true" outlineLevel="0" collapsed="false">
      <c r="A485" s="30" t="s">
        <v>92</v>
      </c>
      <c r="B485" s="57" t="s">
        <v>120</v>
      </c>
      <c r="C485" s="57" t="s">
        <v>29</v>
      </c>
      <c r="D485" s="57" t="n">
        <v>7570375100</v>
      </c>
      <c r="E485" s="67" t="s">
        <v>175</v>
      </c>
      <c r="F485" s="63" t="n">
        <f aca="false">71400+57200</f>
        <v>128600</v>
      </c>
      <c r="G485" s="70" t="n">
        <v>0</v>
      </c>
      <c r="H485" s="68" t="n">
        <v>128600</v>
      </c>
      <c r="I485" s="68" t="n">
        <v>0</v>
      </c>
      <c r="J485" s="28" t="n">
        <f aca="false">H485/F485</f>
        <v>1</v>
      </c>
      <c r="K485" s="23"/>
    </row>
    <row r="486" s="24" customFormat="true" ht="80.25" hidden="false" customHeight="true" outlineLevel="0" collapsed="false">
      <c r="A486" s="30" t="s">
        <v>326</v>
      </c>
      <c r="B486" s="57" t="s">
        <v>120</v>
      </c>
      <c r="C486" s="57" t="s">
        <v>29</v>
      </c>
      <c r="D486" s="57" t="n">
        <v>7570375210</v>
      </c>
      <c r="E486" s="57"/>
      <c r="F486" s="63" t="n">
        <f aca="false">F487</f>
        <v>3600</v>
      </c>
      <c r="G486" s="63" t="n">
        <f aca="false">G487</f>
        <v>0</v>
      </c>
      <c r="H486" s="63" t="n">
        <f aca="false">H487</f>
        <v>3600</v>
      </c>
      <c r="I486" s="63" t="n">
        <f aca="false">I487</f>
        <v>0</v>
      </c>
      <c r="J486" s="28" t="n">
        <f aca="false">H486/F486</f>
        <v>1</v>
      </c>
      <c r="K486" s="23"/>
    </row>
    <row r="487" s="24" customFormat="true" ht="33.75" hidden="false" customHeight="true" outlineLevel="0" collapsed="false">
      <c r="A487" s="30" t="s">
        <v>92</v>
      </c>
      <c r="B487" s="57" t="s">
        <v>120</v>
      </c>
      <c r="C487" s="57" t="s">
        <v>29</v>
      </c>
      <c r="D487" s="57" t="n">
        <v>7570375210</v>
      </c>
      <c r="E487" s="57" t="n">
        <v>600</v>
      </c>
      <c r="F487" s="63" t="n">
        <f aca="false">3300+300</f>
        <v>3600</v>
      </c>
      <c r="G487" s="70" t="n">
        <v>0</v>
      </c>
      <c r="H487" s="68" t="n">
        <v>3600</v>
      </c>
      <c r="I487" s="68" t="n">
        <v>0</v>
      </c>
      <c r="J487" s="28" t="n">
        <f aca="false">H487/F487</f>
        <v>1</v>
      </c>
      <c r="K487" s="23"/>
    </row>
    <row r="488" s="24" customFormat="true" ht="73.5" hidden="false" customHeight="true" outlineLevel="0" collapsed="false">
      <c r="A488" s="43" t="s">
        <v>101</v>
      </c>
      <c r="B488" s="57" t="s">
        <v>120</v>
      </c>
      <c r="C488" s="57" t="s">
        <v>29</v>
      </c>
      <c r="D488" s="55" t="s">
        <v>102</v>
      </c>
      <c r="E488" s="57"/>
      <c r="F488" s="63" t="n">
        <f aca="false">F489</f>
        <v>771571</v>
      </c>
      <c r="G488" s="63" t="n">
        <f aca="false">G489</f>
        <v>0</v>
      </c>
      <c r="H488" s="63" t="n">
        <f aca="false">H489</f>
        <v>420858</v>
      </c>
      <c r="I488" s="63" t="n">
        <f aca="false">I489</f>
        <v>0</v>
      </c>
      <c r="J488" s="28" t="n">
        <f aca="false">H488/F488</f>
        <v>0.545455959334915</v>
      </c>
      <c r="K488" s="23"/>
    </row>
    <row r="489" s="24" customFormat="true" ht="33.75" hidden="false" customHeight="true" outlineLevel="0" collapsed="false">
      <c r="A489" s="43" t="s">
        <v>103</v>
      </c>
      <c r="B489" s="57" t="s">
        <v>120</v>
      </c>
      <c r="C489" s="57" t="s">
        <v>29</v>
      </c>
      <c r="D489" s="55" t="s">
        <v>104</v>
      </c>
      <c r="E489" s="57"/>
      <c r="F489" s="63" t="n">
        <f aca="false">F490</f>
        <v>771571</v>
      </c>
      <c r="G489" s="63" t="n">
        <f aca="false">G490</f>
        <v>0</v>
      </c>
      <c r="H489" s="63" t="n">
        <f aca="false">H490</f>
        <v>420858</v>
      </c>
      <c r="I489" s="63" t="n">
        <f aca="false">I490</f>
        <v>0</v>
      </c>
      <c r="J489" s="28" t="n">
        <f aca="false">H489/F489</f>
        <v>0.545455959334915</v>
      </c>
      <c r="K489" s="23"/>
    </row>
    <row r="490" s="24" customFormat="true" ht="33.75" hidden="false" customHeight="true" outlineLevel="0" collapsed="false">
      <c r="A490" s="51" t="s">
        <v>105</v>
      </c>
      <c r="B490" s="57" t="s">
        <v>120</v>
      </c>
      <c r="C490" s="57" t="s">
        <v>29</v>
      </c>
      <c r="D490" s="55" t="s">
        <v>106</v>
      </c>
      <c r="E490" s="57"/>
      <c r="F490" s="63" t="n">
        <f aca="false">F491</f>
        <v>771571</v>
      </c>
      <c r="G490" s="63" t="n">
        <f aca="false">G491</f>
        <v>0</v>
      </c>
      <c r="H490" s="63" t="n">
        <f aca="false">H491</f>
        <v>420858</v>
      </c>
      <c r="I490" s="63" t="n">
        <f aca="false">I491</f>
        <v>0</v>
      </c>
      <c r="J490" s="28" t="n">
        <f aca="false">H490/F490</f>
        <v>0.545455959334915</v>
      </c>
      <c r="K490" s="23"/>
    </row>
    <row r="491" s="24" customFormat="true" ht="51.75" hidden="false" customHeight="true" outlineLevel="0" collapsed="false">
      <c r="A491" s="30" t="s">
        <v>327</v>
      </c>
      <c r="B491" s="57" t="s">
        <v>120</v>
      </c>
      <c r="C491" s="57" t="s">
        <v>29</v>
      </c>
      <c r="D491" s="90" t="s">
        <v>328</v>
      </c>
      <c r="E491" s="57"/>
      <c r="F491" s="63" t="n">
        <f aca="false">F492</f>
        <v>771571</v>
      </c>
      <c r="G491" s="63" t="n">
        <f aca="false">G492</f>
        <v>0</v>
      </c>
      <c r="H491" s="63" t="n">
        <f aca="false">H492</f>
        <v>420858</v>
      </c>
      <c r="I491" s="63" t="n">
        <f aca="false">I492</f>
        <v>0</v>
      </c>
      <c r="J491" s="28" t="n">
        <f aca="false">H491/F491</f>
        <v>0.545455959334915</v>
      </c>
      <c r="K491" s="23"/>
    </row>
    <row r="492" s="24" customFormat="true" ht="33.75" hidden="false" customHeight="true" outlineLevel="0" collapsed="false">
      <c r="A492" s="30" t="s">
        <v>107</v>
      </c>
      <c r="B492" s="57" t="s">
        <v>120</v>
      </c>
      <c r="C492" s="57" t="s">
        <v>29</v>
      </c>
      <c r="D492" s="90" t="s">
        <v>328</v>
      </c>
      <c r="E492" s="57" t="n">
        <v>500</v>
      </c>
      <c r="F492" s="63" t="n">
        <f aca="false">982000-210429</f>
        <v>771571</v>
      </c>
      <c r="G492" s="70" t="n">
        <v>0</v>
      </c>
      <c r="H492" s="68" t="n">
        <v>420858</v>
      </c>
      <c r="I492" s="68" t="n">
        <v>0</v>
      </c>
      <c r="J492" s="28" t="n">
        <f aca="false">H492/F492</f>
        <v>0.545455959334915</v>
      </c>
      <c r="K492" s="23"/>
    </row>
    <row r="493" customFormat="false" ht="15.75" hidden="false" customHeight="false" outlineLevel="0" collapsed="false">
      <c r="A493" s="19" t="s">
        <v>329</v>
      </c>
      <c r="B493" s="20" t="s">
        <v>120</v>
      </c>
      <c r="C493" s="20" t="s">
        <v>50</v>
      </c>
      <c r="D493" s="55"/>
      <c r="E493" s="55"/>
      <c r="F493" s="21" t="n">
        <f aca="false">F494+F502+F508+F519</f>
        <v>14606600</v>
      </c>
      <c r="G493" s="21" t="n">
        <f aca="false">G494+G502+G508+G519</f>
        <v>9400</v>
      </c>
      <c r="H493" s="21" t="n">
        <f aca="false">H494+H502+H508+H519</f>
        <v>13632845.22</v>
      </c>
      <c r="I493" s="21" t="n">
        <f aca="false">I494+I502+I508+I519</f>
        <v>9400</v>
      </c>
      <c r="J493" s="22" t="n">
        <f aca="false">H493/F493</f>
        <v>0.933334603535388</v>
      </c>
      <c r="K493" s="23" t="n">
        <f aca="false">I493/G493</f>
        <v>1</v>
      </c>
    </row>
    <row r="494" customFormat="false" ht="21.75" hidden="false" customHeight="true" outlineLevel="0" collapsed="false">
      <c r="A494" s="30" t="s">
        <v>146</v>
      </c>
      <c r="B494" s="57" t="s">
        <v>120</v>
      </c>
      <c r="C494" s="57" t="s">
        <v>50</v>
      </c>
      <c r="D494" s="57" t="n">
        <v>7200000000</v>
      </c>
      <c r="E494" s="55"/>
      <c r="F494" s="63" t="n">
        <f aca="false">F495</f>
        <v>1625800</v>
      </c>
      <c r="G494" s="63" t="n">
        <f aca="false">G495</f>
        <v>0</v>
      </c>
      <c r="H494" s="63" t="n">
        <f aca="false">H495</f>
        <v>903189.88</v>
      </c>
      <c r="I494" s="63" t="n">
        <f aca="false">I495</f>
        <v>0</v>
      </c>
      <c r="J494" s="28" t="n">
        <f aca="false">H494/F494</f>
        <v>0.555535662443105</v>
      </c>
      <c r="K494" s="23"/>
    </row>
    <row r="495" customFormat="false" ht="37.5" hidden="false" customHeight="true" outlineLevel="0" collapsed="false">
      <c r="A495" s="30" t="s">
        <v>147</v>
      </c>
      <c r="B495" s="57" t="s">
        <v>120</v>
      </c>
      <c r="C495" s="57" t="s">
        <v>50</v>
      </c>
      <c r="D495" s="57" t="n">
        <v>7210000000</v>
      </c>
      <c r="E495" s="55"/>
      <c r="F495" s="63" t="n">
        <f aca="false">F496</f>
        <v>1625800</v>
      </c>
      <c r="G495" s="63" t="n">
        <f aca="false">G496</f>
        <v>0</v>
      </c>
      <c r="H495" s="63" t="n">
        <f aca="false">H496</f>
        <v>903189.88</v>
      </c>
      <c r="I495" s="63" t="n">
        <f aca="false">I496</f>
        <v>0</v>
      </c>
      <c r="J495" s="28" t="n">
        <f aca="false">H495/F495</f>
        <v>0.555535662443105</v>
      </c>
      <c r="K495" s="23"/>
    </row>
    <row r="496" customFormat="false" ht="29.25" hidden="false" customHeight="true" outlineLevel="0" collapsed="false">
      <c r="A496" s="51" t="s">
        <v>148</v>
      </c>
      <c r="B496" s="57" t="s">
        <v>120</v>
      </c>
      <c r="C496" s="57" t="s">
        <v>50</v>
      </c>
      <c r="D496" s="57" t="n">
        <v>7210500000</v>
      </c>
      <c r="E496" s="55"/>
      <c r="F496" s="63" t="n">
        <f aca="false">F497+F500</f>
        <v>1625800</v>
      </c>
      <c r="G496" s="63" t="n">
        <f aca="false">G497+G500</f>
        <v>0</v>
      </c>
      <c r="H496" s="63" t="n">
        <f aca="false">H497+H500</f>
        <v>903189.88</v>
      </c>
      <c r="I496" s="63" t="n">
        <f aca="false">I497+I500</f>
        <v>0</v>
      </c>
      <c r="J496" s="28" t="n">
        <f aca="false">H496/F496</f>
        <v>0.555535662443105</v>
      </c>
      <c r="K496" s="23"/>
    </row>
    <row r="497" customFormat="false" ht="110.25" hidden="false" customHeight="false" outlineLevel="0" collapsed="false">
      <c r="A497" s="30" t="s">
        <v>330</v>
      </c>
      <c r="B497" s="57" t="s">
        <v>120</v>
      </c>
      <c r="C497" s="57" t="s">
        <v>50</v>
      </c>
      <c r="D497" s="57" t="n">
        <v>7210575360</v>
      </c>
      <c r="E497" s="55"/>
      <c r="F497" s="63" t="n">
        <f aca="false">F498+F499</f>
        <v>39700</v>
      </c>
      <c r="G497" s="63" t="n">
        <f aca="false">G498+G499</f>
        <v>0</v>
      </c>
      <c r="H497" s="63" t="n">
        <f aca="false">H498+H499</f>
        <v>21658.36</v>
      </c>
      <c r="I497" s="63" t="n">
        <f aca="false">I498+I499</f>
        <v>0</v>
      </c>
      <c r="J497" s="28" t="n">
        <f aca="false">H497/F497</f>
        <v>0.545550629722922</v>
      </c>
      <c r="K497" s="23"/>
    </row>
    <row r="498" customFormat="false" ht="31.5" hidden="false" customHeight="true" outlineLevel="0" collapsed="false">
      <c r="A498" s="30" t="s">
        <v>40</v>
      </c>
      <c r="B498" s="57" t="s">
        <v>120</v>
      </c>
      <c r="C498" s="57" t="s">
        <v>50</v>
      </c>
      <c r="D498" s="57" t="n">
        <v>7210575360</v>
      </c>
      <c r="E498" s="55" t="s">
        <v>41</v>
      </c>
      <c r="F498" s="63" t="n">
        <f aca="false">15703.5+400</f>
        <v>16103.5</v>
      </c>
      <c r="G498" s="70" t="n">
        <v>0</v>
      </c>
      <c r="H498" s="56" t="n">
        <v>8448.56</v>
      </c>
      <c r="I498" s="56" t="n">
        <v>0</v>
      </c>
      <c r="J498" s="28" t="n">
        <f aca="false">H498/F498</f>
        <v>0.52464122706244</v>
      </c>
      <c r="K498" s="23"/>
    </row>
    <row r="499" customFormat="false" ht="31.5" hidden="false" customHeight="true" outlineLevel="0" collapsed="false">
      <c r="A499" s="30" t="s">
        <v>92</v>
      </c>
      <c r="B499" s="57" t="s">
        <v>120</v>
      </c>
      <c r="C499" s="57" t="s">
        <v>50</v>
      </c>
      <c r="D499" s="57" t="n">
        <v>7210575360</v>
      </c>
      <c r="E499" s="55" t="s">
        <v>175</v>
      </c>
      <c r="F499" s="63" t="n">
        <v>23596.5</v>
      </c>
      <c r="G499" s="70" t="n">
        <v>0</v>
      </c>
      <c r="H499" s="56" t="n">
        <v>13209.8</v>
      </c>
      <c r="I499" s="56" t="n">
        <v>0</v>
      </c>
      <c r="J499" s="28" t="n">
        <f aca="false">H499/F499</f>
        <v>0.559820312334456</v>
      </c>
      <c r="K499" s="23"/>
    </row>
    <row r="500" customFormat="false" ht="63" hidden="false" customHeight="true" outlineLevel="0" collapsed="false">
      <c r="A500" s="30" t="s">
        <v>331</v>
      </c>
      <c r="B500" s="57" t="s">
        <v>120</v>
      </c>
      <c r="C500" s="57" t="s">
        <v>50</v>
      </c>
      <c r="D500" s="57" t="n">
        <v>7210575370</v>
      </c>
      <c r="E500" s="55"/>
      <c r="F500" s="63" t="n">
        <f aca="false">F501</f>
        <v>1586100</v>
      </c>
      <c r="G500" s="63" t="n">
        <f aca="false">G501</f>
        <v>0</v>
      </c>
      <c r="H500" s="63" t="n">
        <f aca="false">H501</f>
        <v>881531.52</v>
      </c>
      <c r="I500" s="63" t="n">
        <f aca="false">I501</f>
        <v>0</v>
      </c>
      <c r="J500" s="28" t="n">
        <f aca="false">H500/F500</f>
        <v>0.555785587289578</v>
      </c>
      <c r="K500" s="23"/>
    </row>
    <row r="501" customFormat="false" ht="15" hidden="false" customHeight="true" outlineLevel="0" collapsed="false">
      <c r="A501" s="30" t="s">
        <v>34</v>
      </c>
      <c r="B501" s="57" t="s">
        <v>120</v>
      </c>
      <c r="C501" s="57" t="s">
        <v>50</v>
      </c>
      <c r="D501" s="57" t="n">
        <v>7210575370</v>
      </c>
      <c r="E501" s="55" t="s">
        <v>35</v>
      </c>
      <c r="F501" s="63" t="n">
        <f aca="false">1573100+13000</f>
        <v>1586100</v>
      </c>
      <c r="G501" s="70" t="n">
        <v>0</v>
      </c>
      <c r="H501" s="56" t="n">
        <v>881531.52</v>
      </c>
      <c r="I501" s="56" t="n">
        <v>0</v>
      </c>
      <c r="J501" s="28" t="n">
        <f aca="false">H501/F501</f>
        <v>0.555785587289578</v>
      </c>
      <c r="K501" s="23"/>
    </row>
    <row r="502" customFormat="false" ht="36" hidden="false" customHeight="true" outlineLevel="0" collapsed="false">
      <c r="A502" s="30" t="s">
        <v>215</v>
      </c>
      <c r="B502" s="57" t="s">
        <v>120</v>
      </c>
      <c r="C502" s="57" t="s">
        <v>50</v>
      </c>
      <c r="D502" s="57" t="n">
        <v>7300000000</v>
      </c>
      <c r="E502" s="55"/>
      <c r="F502" s="63" t="n">
        <f aca="false">F503</f>
        <v>881000</v>
      </c>
      <c r="G502" s="63" t="n">
        <f aca="false">G503</f>
        <v>0</v>
      </c>
      <c r="H502" s="63" t="n">
        <f aca="false">H503</f>
        <v>881000</v>
      </c>
      <c r="I502" s="63" t="n">
        <f aca="false">I503</f>
        <v>0</v>
      </c>
      <c r="J502" s="28" t="n">
        <f aca="false">H502/F502</f>
        <v>1</v>
      </c>
      <c r="K502" s="23"/>
    </row>
    <row r="503" customFormat="false" ht="19.5" hidden="false" customHeight="true" outlineLevel="0" collapsed="false">
      <c r="A503" s="30" t="s">
        <v>263</v>
      </c>
      <c r="B503" s="57" t="s">
        <v>120</v>
      </c>
      <c r="C503" s="57" t="s">
        <v>50</v>
      </c>
      <c r="D503" s="57" t="n">
        <v>7320000000</v>
      </c>
      <c r="E503" s="55"/>
      <c r="F503" s="63" t="n">
        <f aca="false">F504</f>
        <v>881000</v>
      </c>
      <c r="G503" s="63" t="n">
        <f aca="false">G504</f>
        <v>0</v>
      </c>
      <c r="H503" s="63" t="n">
        <f aca="false">H504</f>
        <v>881000</v>
      </c>
      <c r="I503" s="63" t="n">
        <f aca="false">I504</f>
        <v>0</v>
      </c>
      <c r="J503" s="28" t="n">
        <f aca="false">H503/F503</f>
        <v>1</v>
      </c>
      <c r="K503" s="23"/>
    </row>
    <row r="504" customFormat="false" ht="45.75" hidden="false" customHeight="true" outlineLevel="0" collapsed="false">
      <c r="A504" s="51" t="s">
        <v>332</v>
      </c>
      <c r="B504" s="57" t="s">
        <v>120</v>
      </c>
      <c r="C504" s="57" t="s">
        <v>50</v>
      </c>
      <c r="D504" s="57" t="n">
        <v>7320300000</v>
      </c>
      <c r="E504" s="55"/>
      <c r="F504" s="63" t="n">
        <f aca="false">F505</f>
        <v>881000</v>
      </c>
      <c r="G504" s="63" t="n">
        <f aca="false">G505</f>
        <v>0</v>
      </c>
      <c r="H504" s="63" t="n">
        <f aca="false">H505</f>
        <v>881000</v>
      </c>
      <c r="I504" s="63" t="n">
        <f aca="false">I505</f>
        <v>0</v>
      </c>
      <c r="J504" s="28" t="n">
        <f aca="false">H504/F504</f>
        <v>1</v>
      </c>
      <c r="K504" s="23"/>
    </row>
    <row r="505" customFormat="false" ht="45" hidden="false" customHeight="true" outlineLevel="0" collapsed="false">
      <c r="A505" s="30" t="s">
        <v>333</v>
      </c>
      <c r="B505" s="57" t="s">
        <v>120</v>
      </c>
      <c r="C505" s="57" t="s">
        <v>50</v>
      </c>
      <c r="D505" s="57" t="n">
        <v>7320375560</v>
      </c>
      <c r="E505" s="31"/>
      <c r="F505" s="32" t="n">
        <f aca="false">F506+F507</f>
        <v>881000</v>
      </c>
      <c r="G505" s="32" t="n">
        <f aca="false">G506+G507</f>
        <v>0</v>
      </c>
      <c r="H505" s="32" t="n">
        <f aca="false">H506+H507</f>
        <v>881000</v>
      </c>
      <c r="I505" s="32" t="n">
        <f aca="false">I506+I507</f>
        <v>0</v>
      </c>
      <c r="J505" s="28" t="n">
        <f aca="false">H505/F505</f>
        <v>1</v>
      </c>
      <c r="K505" s="23"/>
    </row>
    <row r="506" customFormat="false" ht="74.25" hidden="false" customHeight="true" outlineLevel="0" collapsed="false">
      <c r="A506" s="30" t="s">
        <v>24</v>
      </c>
      <c r="B506" s="57" t="s">
        <v>120</v>
      </c>
      <c r="C506" s="57" t="s">
        <v>50</v>
      </c>
      <c r="D506" s="57" t="n">
        <v>7320375560</v>
      </c>
      <c r="E506" s="31" t="s">
        <v>26</v>
      </c>
      <c r="F506" s="32" t="n">
        <v>769243.96</v>
      </c>
      <c r="G506" s="70" t="n">
        <v>0</v>
      </c>
      <c r="H506" s="56" t="n">
        <v>769243.96</v>
      </c>
      <c r="I506" s="56" t="n">
        <v>0</v>
      </c>
      <c r="J506" s="28" t="n">
        <f aca="false">H506/F506</f>
        <v>1</v>
      </c>
      <c r="K506" s="23"/>
    </row>
    <row r="507" customFormat="false" ht="36" hidden="false" customHeight="true" outlineLevel="0" collapsed="false">
      <c r="A507" s="30" t="s">
        <v>40</v>
      </c>
      <c r="B507" s="57" t="s">
        <v>120</v>
      </c>
      <c r="C507" s="57" t="s">
        <v>50</v>
      </c>
      <c r="D507" s="57" t="n">
        <v>7320375560</v>
      </c>
      <c r="E507" s="31" t="s">
        <v>41</v>
      </c>
      <c r="F507" s="32" t="n">
        <v>111756.04</v>
      </c>
      <c r="G507" s="70" t="n">
        <v>0</v>
      </c>
      <c r="H507" s="56" t="n">
        <v>111756.04</v>
      </c>
      <c r="I507" s="56" t="n">
        <v>0</v>
      </c>
      <c r="J507" s="28" t="n">
        <f aca="false">H507/F507</f>
        <v>1</v>
      </c>
      <c r="K507" s="50"/>
    </row>
    <row r="508" customFormat="false" ht="15.75" hidden="false" customHeight="true" outlineLevel="0" collapsed="false">
      <c r="A508" s="33" t="s">
        <v>190</v>
      </c>
      <c r="B508" s="57" t="s">
        <v>120</v>
      </c>
      <c r="C508" s="57" t="s">
        <v>50</v>
      </c>
      <c r="D508" s="75" t="n">
        <v>7400000000</v>
      </c>
      <c r="E508" s="55"/>
      <c r="F508" s="63" t="n">
        <f aca="false">F509</f>
        <v>11126800</v>
      </c>
      <c r="G508" s="63" t="n">
        <f aca="false">G509</f>
        <v>9400</v>
      </c>
      <c r="H508" s="63" t="n">
        <f aca="false">H509</f>
        <v>10875655.34</v>
      </c>
      <c r="I508" s="63" t="n">
        <f aca="false">I509</f>
        <v>9400</v>
      </c>
      <c r="J508" s="28" t="n">
        <f aca="false">H508/F508</f>
        <v>0.9774288510623</v>
      </c>
      <c r="K508" s="50" t="n">
        <f aca="false">I508/G508</f>
        <v>1</v>
      </c>
    </row>
    <row r="509" customFormat="false" ht="38.25" hidden="false" customHeight="true" outlineLevel="0" collapsed="false">
      <c r="A509" s="33" t="s">
        <v>191</v>
      </c>
      <c r="B509" s="57" t="s">
        <v>120</v>
      </c>
      <c r="C509" s="57" t="s">
        <v>50</v>
      </c>
      <c r="D509" s="75" t="n">
        <v>7430000000</v>
      </c>
      <c r="E509" s="55"/>
      <c r="F509" s="63" t="n">
        <f aca="false">F510</f>
        <v>11126800</v>
      </c>
      <c r="G509" s="63" t="n">
        <f aca="false">G510</f>
        <v>9400</v>
      </c>
      <c r="H509" s="63" t="n">
        <f aca="false">H510</f>
        <v>10875655.34</v>
      </c>
      <c r="I509" s="63" t="n">
        <f aca="false">I510</f>
        <v>9400</v>
      </c>
      <c r="J509" s="28" t="n">
        <f aca="false">H509/F509</f>
        <v>0.9774288510623</v>
      </c>
      <c r="K509" s="50" t="n">
        <f aca="false">I509/G509</f>
        <v>1</v>
      </c>
    </row>
    <row r="510" customFormat="false" ht="62.25" hidden="false" customHeight="true" outlineLevel="0" collapsed="false">
      <c r="A510" s="51" t="s">
        <v>321</v>
      </c>
      <c r="B510" s="57" t="s">
        <v>120</v>
      </c>
      <c r="C510" s="57" t="s">
        <v>50</v>
      </c>
      <c r="D510" s="75" t="n">
        <v>7430200000</v>
      </c>
      <c r="E510" s="55"/>
      <c r="F510" s="63" t="n">
        <f aca="false">F515+F517+F511+F513</f>
        <v>11126800</v>
      </c>
      <c r="G510" s="63" t="n">
        <f aca="false">G515+G517+G511+G513</f>
        <v>9400</v>
      </c>
      <c r="H510" s="63" t="n">
        <f aca="false">H515+H517+H511+H513</f>
        <v>10875655.34</v>
      </c>
      <c r="I510" s="63" t="n">
        <f aca="false">I515+I517+I511+I513</f>
        <v>9400</v>
      </c>
      <c r="J510" s="28" t="n">
        <f aca="false">H510/F510</f>
        <v>0.9774288510623</v>
      </c>
      <c r="K510" s="50" t="n">
        <f aca="false">I510/G510</f>
        <v>1</v>
      </c>
    </row>
    <row r="511" customFormat="false" ht="45" hidden="false" customHeight="true" outlineLevel="0" collapsed="false">
      <c r="A511" s="71" t="s">
        <v>334</v>
      </c>
      <c r="B511" s="57" t="s">
        <v>120</v>
      </c>
      <c r="C511" s="57" t="s">
        <v>50</v>
      </c>
      <c r="D511" s="75" t="n">
        <v>7430250820</v>
      </c>
      <c r="E511" s="55"/>
      <c r="F511" s="63" t="n">
        <f aca="false">F512</f>
        <v>9400</v>
      </c>
      <c r="G511" s="63" t="n">
        <f aca="false">G512</f>
        <v>9400</v>
      </c>
      <c r="H511" s="63" t="n">
        <f aca="false">H512</f>
        <v>9400</v>
      </c>
      <c r="I511" s="63" t="n">
        <f aca="false">I512</f>
        <v>9400</v>
      </c>
      <c r="J511" s="28" t="n">
        <f aca="false">H511/F511</f>
        <v>1</v>
      </c>
      <c r="K511" s="50" t="n">
        <f aca="false">I511/G511</f>
        <v>1</v>
      </c>
    </row>
    <row r="512" customFormat="false" ht="29.25" hidden="false" customHeight="true" outlineLevel="0" collapsed="false">
      <c r="A512" s="30" t="s">
        <v>34</v>
      </c>
      <c r="B512" s="57" t="s">
        <v>120</v>
      </c>
      <c r="C512" s="57" t="s">
        <v>50</v>
      </c>
      <c r="D512" s="75" t="n">
        <v>7430250820</v>
      </c>
      <c r="E512" s="55" t="s">
        <v>35</v>
      </c>
      <c r="F512" s="63" t="n">
        <f aca="false">9000+400</f>
        <v>9400</v>
      </c>
      <c r="G512" s="70" t="n">
        <f aca="false">9000+400</f>
        <v>9400</v>
      </c>
      <c r="H512" s="56" t="n">
        <v>9400</v>
      </c>
      <c r="I512" s="56" t="n">
        <v>9400</v>
      </c>
      <c r="J512" s="28" t="n">
        <f aca="false">H512/F512</f>
        <v>1</v>
      </c>
      <c r="K512" s="50" t="n">
        <f aca="false">I512/G512</f>
        <v>1</v>
      </c>
    </row>
    <row r="513" customFormat="false" ht="65.25" hidden="false" customHeight="true" outlineLevel="0" collapsed="false">
      <c r="A513" s="71" t="s">
        <v>335</v>
      </c>
      <c r="B513" s="57" t="s">
        <v>120</v>
      </c>
      <c r="C513" s="57" t="s">
        <v>50</v>
      </c>
      <c r="D513" s="90" t="s">
        <v>336</v>
      </c>
      <c r="E513" s="55"/>
      <c r="F513" s="63" t="n">
        <f aca="false">F514</f>
        <v>471000</v>
      </c>
      <c r="G513" s="63" t="n">
        <f aca="false">G514</f>
        <v>0</v>
      </c>
      <c r="H513" s="63" t="n">
        <f aca="false">H514</f>
        <v>471000</v>
      </c>
      <c r="I513" s="63" t="n">
        <f aca="false">I514</f>
        <v>0</v>
      </c>
      <c r="J513" s="28" t="n">
        <f aca="false">H513/F513</f>
        <v>1</v>
      </c>
      <c r="K513" s="23"/>
    </row>
    <row r="514" customFormat="false" ht="21" hidden="false" customHeight="true" outlineLevel="0" collapsed="false">
      <c r="A514" s="30" t="s">
        <v>34</v>
      </c>
      <c r="B514" s="57" t="s">
        <v>120</v>
      </c>
      <c r="C514" s="57" t="s">
        <v>50</v>
      </c>
      <c r="D514" s="90" t="s">
        <v>336</v>
      </c>
      <c r="E514" s="55" t="s">
        <v>35</v>
      </c>
      <c r="F514" s="63" t="n">
        <f aca="false">471400-400</f>
        <v>471000</v>
      </c>
      <c r="G514" s="70" t="n">
        <v>0</v>
      </c>
      <c r="H514" s="56" t="n">
        <v>471000</v>
      </c>
      <c r="I514" s="56" t="n">
        <v>0</v>
      </c>
      <c r="J514" s="28" t="n">
        <f aca="false">H514/F514</f>
        <v>1</v>
      </c>
      <c r="K514" s="23"/>
    </row>
    <row r="515" customFormat="false" ht="53.25" hidden="false" customHeight="true" outlineLevel="0" collapsed="false">
      <c r="A515" s="30" t="s">
        <v>337</v>
      </c>
      <c r="B515" s="57" t="s">
        <v>120</v>
      </c>
      <c r="C515" s="57" t="s">
        <v>50</v>
      </c>
      <c r="D515" s="57" t="n">
        <v>7430275340</v>
      </c>
      <c r="E515" s="31"/>
      <c r="F515" s="58" t="n">
        <f aca="false">F516</f>
        <v>10589400</v>
      </c>
      <c r="G515" s="58" t="n">
        <f aca="false">G516</f>
        <v>0</v>
      </c>
      <c r="H515" s="58" t="n">
        <f aca="false">H516</f>
        <v>10338545.81</v>
      </c>
      <c r="I515" s="58" t="n">
        <f aca="false">I516</f>
        <v>0</v>
      </c>
      <c r="J515" s="28" t="n">
        <f aca="false">H515/F515</f>
        <v>0.976310821198557</v>
      </c>
      <c r="K515" s="23"/>
    </row>
    <row r="516" customFormat="false" ht="20.25" hidden="false" customHeight="true" outlineLevel="0" collapsed="false">
      <c r="A516" s="30" t="s">
        <v>34</v>
      </c>
      <c r="B516" s="55" t="s">
        <v>120</v>
      </c>
      <c r="C516" s="55" t="s">
        <v>50</v>
      </c>
      <c r="D516" s="57" t="n">
        <v>7430275340</v>
      </c>
      <c r="E516" s="31" t="s">
        <v>35</v>
      </c>
      <c r="F516" s="58" t="n">
        <f aca="false">6520700+4869200-800500</f>
        <v>10589400</v>
      </c>
      <c r="G516" s="59" t="n">
        <v>0</v>
      </c>
      <c r="H516" s="56" t="n">
        <v>10338545.81</v>
      </c>
      <c r="I516" s="56" t="n">
        <v>0</v>
      </c>
      <c r="J516" s="28" t="n">
        <f aca="false">H516/F516</f>
        <v>0.976310821198557</v>
      </c>
      <c r="K516" s="23"/>
    </row>
    <row r="517" customFormat="false" ht="78.75" hidden="false" customHeight="true" outlineLevel="0" collapsed="false">
      <c r="A517" s="91" t="s">
        <v>338</v>
      </c>
      <c r="B517" s="90" t="s">
        <v>120</v>
      </c>
      <c r="C517" s="90" t="s">
        <v>50</v>
      </c>
      <c r="D517" s="90" t="n">
        <v>7430275350</v>
      </c>
      <c r="E517" s="92"/>
      <c r="F517" s="32" t="n">
        <f aca="false">F518</f>
        <v>57000</v>
      </c>
      <c r="G517" s="32" t="n">
        <f aca="false">G518</f>
        <v>0</v>
      </c>
      <c r="H517" s="32" t="n">
        <f aca="false">H518</f>
        <v>56709.53</v>
      </c>
      <c r="I517" s="32" t="n">
        <f aca="false">I518</f>
        <v>0</v>
      </c>
      <c r="J517" s="28" t="n">
        <f aca="false">H517/F517</f>
        <v>0.994904035087719</v>
      </c>
      <c r="K517" s="23"/>
    </row>
    <row r="518" customFormat="false" ht="22.5" hidden="false" customHeight="true" outlineLevel="0" collapsed="false">
      <c r="A518" s="30" t="s">
        <v>34</v>
      </c>
      <c r="B518" s="90" t="s">
        <v>120</v>
      </c>
      <c r="C518" s="90" t="s">
        <v>50</v>
      </c>
      <c r="D518" s="90" t="n">
        <v>7430275350</v>
      </c>
      <c r="E518" s="92" t="s">
        <v>35</v>
      </c>
      <c r="F518" s="32" t="n">
        <f aca="false">75600-18600</f>
        <v>57000</v>
      </c>
      <c r="G518" s="59" t="n">
        <v>0</v>
      </c>
      <c r="H518" s="56" t="n">
        <v>56709.53</v>
      </c>
      <c r="I518" s="56" t="n">
        <v>0</v>
      </c>
      <c r="J518" s="28" t="n">
        <f aca="false">H518/F518</f>
        <v>0.994904035087719</v>
      </c>
      <c r="K518" s="23"/>
    </row>
    <row r="519" customFormat="false" ht="39" hidden="false" customHeight="true" outlineLevel="0" collapsed="false">
      <c r="A519" s="43" t="s">
        <v>51</v>
      </c>
      <c r="B519" s="57" t="s">
        <v>120</v>
      </c>
      <c r="C519" s="57" t="s">
        <v>50</v>
      </c>
      <c r="D519" s="31" t="s">
        <v>52</v>
      </c>
      <c r="E519" s="55"/>
      <c r="F519" s="58" t="n">
        <f aca="false">F520</f>
        <v>973000</v>
      </c>
      <c r="G519" s="58" t="n">
        <f aca="false">G520</f>
        <v>0</v>
      </c>
      <c r="H519" s="58" t="n">
        <f aca="false">H520</f>
        <v>973000</v>
      </c>
      <c r="I519" s="58" t="n">
        <f aca="false">I520</f>
        <v>0</v>
      </c>
      <c r="J519" s="28" t="n">
        <f aca="false">H519/F519</f>
        <v>1</v>
      </c>
      <c r="K519" s="23"/>
    </row>
    <row r="520" customFormat="false" ht="47.25" hidden="false" customHeight="false" outlineLevel="0" collapsed="false">
      <c r="A520" s="43" t="s">
        <v>62</v>
      </c>
      <c r="B520" s="57" t="s">
        <v>120</v>
      </c>
      <c r="C520" s="57" t="s">
        <v>50</v>
      </c>
      <c r="D520" s="31" t="s">
        <v>54</v>
      </c>
      <c r="E520" s="55"/>
      <c r="F520" s="58" t="n">
        <f aca="false">F521</f>
        <v>973000</v>
      </c>
      <c r="G520" s="58" t="n">
        <f aca="false">G521</f>
        <v>0</v>
      </c>
      <c r="H520" s="58" t="n">
        <f aca="false">H521</f>
        <v>973000</v>
      </c>
      <c r="I520" s="58" t="n">
        <f aca="false">I521</f>
        <v>0</v>
      </c>
      <c r="J520" s="28" t="n">
        <f aca="false">H520/F520</f>
        <v>1</v>
      </c>
      <c r="K520" s="23"/>
    </row>
    <row r="521" customFormat="false" ht="47.25" hidden="false" customHeight="false" outlineLevel="0" collapsed="false">
      <c r="A521" s="51" t="s">
        <v>63</v>
      </c>
      <c r="B521" s="57" t="s">
        <v>120</v>
      </c>
      <c r="C521" s="57" t="s">
        <v>50</v>
      </c>
      <c r="D521" s="31" t="s">
        <v>64</v>
      </c>
      <c r="E521" s="55"/>
      <c r="F521" s="58" t="n">
        <f aca="false">F522+F525</f>
        <v>973000</v>
      </c>
      <c r="G521" s="58" t="n">
        <f aca="false">G522+G525</f>
        <v>0</v>
      </c>
      <c r="H521" s="58" t="n">
        <f aca="false">H522+H525</f>
        <v>973000</v>
      </c>
      <c r="I521" s="58" t="n">
        <f aca="false">I522+I525</f>
        <v>0</v>
      </c>
      <c r="J521" s="28" t="n">
        <f aca="false">H521/F521</f>
        <v>1</v>
      </c>
      <c r="K521" s="23"/>
    </row>
    <row r="522" customFormat="false" ht="78.75" hidden="false" customHeight="false" outlineLevel="0" collapsed="false">
      <c r="A522" s="30" t="s">
        <v>339</v>
      </c>
      <c r="B522" s="57" t="s">
        <v>120</v>
      </c>
      <c r="C522" s="57" t="s">
        <v>50</v>
      </c>
      <c r="D522" s="57" t="n">
        <v>7570375520</v>
      </c>
      <c r="E522" s="31"/>
      <c r="F522" s="32" t="n">
        <f aca="false">F523+F524</f>
        <v>881000</v>
      </c>
      <c r="G522" s="32" t="n">
        <f aca="false">G523+G524</f>
        <v>0</v>
      </c>
      <c r="H522" s="32" t="n">
        <f aca="false">H523+H524</f>
        <v>881000</v>
      </c>
      <c r="I522" s="32" t="n">
        <f aca="false">I523+I524</f>
        <v>0</v>
      </c>
      <c r="J522" s="28" t="n">
        <f aca="false">H522/F522</f>
        <v>1</v>
      </c>
      <c r="K522" s="23"/>
    </row>
    <row r="523" customFormat="false" ht="63" hidden="false" customHeight="false" outlineLevel="0" collapsed="false">
      <c r="A523" s="30" t="s">
        <v>24</v>
      </c>
      <c r="B523" s="57" t="s">
        <v>120</v>
      </c>
      <c r="C523" s="57" t="s">
        <v>50</v>
      </c>
      <c r="D523" s="57" t="n">
        <v>7570375520</v>
      </c>
      <c r="E523" s="31" t="s">
        <v>26</v>
      </c>
      <c r="F523" s="32" t="n">
        <f aca="false">514068.46-6415.8-47873.88</f>
        <v>459778.78</v>
      </c>
      <c r="G523" s="59" t="n">
        <v>0</v>
      </c>
      <c r="H523" s="56" t="n">
        <v>459778.78</v>
      </c>
      <c r="I523" s="56" t="n">
        <v>0</v>
      </c>
      <c r="J523" s="28" t="n">
        <f aca="false">H523/F523</f>
        <v>1</v>
      </c>
      <c r="K523" s="23"/>
    </row>
    <row r="524" customFormat="false" ht="31.5" hidden="false" customHeight="false" outlineLevel="0" collapsed="false">
      <c r="A524" s="30" t="s">
        <v>40</v>
      </c>
      <c r="B524" s="57" t="s">
        <v>120</v>
      </c>
      <c r="C524" s="57" t="s">
        <v>50</v>
      </c>
      <c r="D524" s="57" t="n">
        <v>7570375520</v>
      </c>
      <c r="E524" s="31" t="s">
        <v>41</v>
      </c>
      <c r="F524" s="32" t="n">
        <f aca="false">366931.54+54289.68</f>
        <v>421221.22</v>
      </c>
      <c r="G524" s="59" t="n">
        <v>0</v>
      </c>
      <c r="H524" s="56" t="n">
        <v>421221.22</v>
      </c>
      <c r="I524" s="56" t="n">
        <v>0</v>
      </c>
      <c r="J524" s="28" t="n">
        <f aca="false">H524/F524</f>
        <v>1</v>
      </c>
      <c r="K524" s="23"/>
    </row>
    <row r="525" customFormat="false" ht="96.75" hidden="false" customHeight="true" outlineLevel="0" collapsed="false">
      <c r="A525" s="30" t="s">
        <v>340</v>
      </c>
      <c r="B525" s="57" t="s">
        <v>120</v>
      </c>
      <c r="C525" s="57" t="s">
        <v>50</v>
      </c>
      <c r="D525" s="57" t="n">
        <v>7570375530</v>
      </c>
      <c r="E525" s="31"/>
      <c r="F525" s="58" t="n">
        <f aca="false">F526+F527</f>
        <v>92000</v>
      </c>
      <c r="G525" s="58" t="n">
        <f aca="false">G526+G527</f>
        <v>0</v>
      </c>
      <c r="H525" s="58" t="n">
        <f aca="false">H526+H527</f>
        <v>92000</v>
      </c>
      <c r="I525" s="58" t="n">
        <f aca="false">I526+I527</f>
        <v>0</v>
      </c>
      <c r="J525" s="28" t="n">
        <f aca="false">H525/F525</f>
        <v>1</v>
      </c>
      <c r="K525" s="23"/>
    </row>
    <row r="526" customFormat="false" ht="63" hidden="false" customHeight="false" outlineLevel="0" collapsed="false">
      <c r="A526" s="30" t="s">
        <v>24</v>
      </c>
      <c r="B526" s="55" t="s">
        <v>120</v>
      </c>
      <c r="C526" s="55" t="s">
        <v>50</v>
      </c>
      <c r="D526" s="57" t="n">
        <v>7570375530</v>
      </c>
      <c r="E526" s="31" t="s">
        <v>26</v>
      </c>
      <c r="F526" s="58" t="n">
        <v>50099.95</v>
      </c>
      <c r="G526" s="59" t="n">
        <v>0</v>
      </c>
      <c r="H526" s="56" t="n">
        <v>50099.95</v>
      </c>
      <c r="I526" s="56" t="n">
        <v>0</v>
      </c>
      <c r="J526" s="28" t="n">
        <f aca="false">H526/F526</f>
        <v>1</v>
      </c>
      <c r="K526" s="23"/>
    </row>
    <row r="527" customFormat="false" ht="31.5" hidden="false" customHeight="false" outlineLevel="0" collapsed="false">
      <c r="A527" s="30" t="s">
        <v>40</v>
      </c>
      <c r="B527" s="55" t="s">
        <v>120</v>
      </c>
      <c r="C527" s="55" t="s">
        <v>50</v>
      </c>
      <c r="D527" s="57" t="n">
        <v>7570375530</v>
      </c>
      <c r="E527" s="31" t="s">
        <v>41</v>
      </c>
      <c r="F527" s="58" t="n">
        <v>41900.05</v>
      </c>
      <c r="G527" s="59" t="n">
        <v>0</v>
      </c>
      <c r="H527" s="56" t="n">
        <v>41900.05</v>
      </c>
      <c r="I527" s="56" t="n">
        <v>0</v>
      </c>
      <c r="J527" s="28" t="n">
        <f aca="false">H527/F527</f>
        <v>1</v>
      </c>
      <c r="K527" s="23"/>
    </row>
    <row r="528" customFormat="false" ht="15.75" hidden="false" customHeight="false" outlineLevel="0" collapsed="false">
      <c r="A528" s="69" t="s">
        <v>341</v>
      </c>
      <c r="B528" s="61" t="s">
        <v>76</v>
      </c>
      <c r="C528" s="61"/>
      <c r="D528" s="61"/>
      <c r="E528" s="61"/>
      <c r="F528" s="62" t="n">
        <f aca="false">F529+F536</f>
        <v>3692600</v>
      </c>
      <c r="G528" s="62" t="n">
        <f aca="false">G529+G536</f>
        <v>0</v>
      </c>
      <c r="H528" s="62" t="n">
        <f aca="false">H529+H536</f>
        <v>3554600</v>
      </c>
      <c r="I528" s="62" t="n">
        <f aca="false">I529+I536</f>
        <v>0</v>
      </c>
      <c r="J528" s="22" t="n">
        <f aca="false">H528/F528</f>
        <v>0.962627958619943</v>
      </c>
      <c r="K528" s="23"/>
    </row>
    <row r="529" customFormat="false" ht="15.75" hidden="false" customHeight="false" outlineLevel="0" collapsed="false">
      <c r="A529" s="43" t="s">
        <v>342</v>
      </c>
      <c r="B529" s="20" t="s">
        <v>76</v>
      </c>
      <c r="C529" s="20" t="s">
        <v>15</v>
      </c>
      <c r="D529" s="55"/>
      <c r="E529" s="55"/>
      <c r="F529" s="62" t="n">
        <f aca="false">F530</f>
        <v>2960600</v>
      </c>
      <c r="G529" s="62" t="n">
        <f aca="false">G530</f>
        <v>0</v>
      </c>
      <c r="H529" s="62" t="n">
        <f aca="false">H530</f>
        <v>2960600</v>
      </c>
      <c r="I529" s="62" t="n">
        <f aca="false">I530</f>
        <v>0</v>
      </c>
      <c r="J529" s="22" t="n">
        <f aca="false">H529/F529</f>
        <v>1</v>
      </c>
      <c r="K529" s="23"/>
    </row>
    <row r="530" customFormat="false" ht="31.5" hidden="false" customHeight="false" outlineLevel="0" collapsed="false">
      <c r="A530" s="93" t="s">
        <v>343</v>
      </c>
      <c r="B530" s="67" t="s">
        <v>76</v>
      </c>
      <c r="C530" s="67" t="s">
        <v>15</v>
      </c>
      <c r="D530" s="94" t="s">
        <v>344</v>
      </c>
      <c r="E530" s="55"/>
      <c r="F530" s="63" t="n">
        <f aca="false">F531</f>
        <v>2960600</v>
      </c>
      <c r="G530" s="63" t="n">
        <f aca="false">G531</f>
        <v>0</v>
      </c>
      <c r="H530" s="63" t="n">
        <f aca="false">H531</f>
        <v>2960600</v>
      </c>
      <c r="I530" s="63" t="n">
        <f aca="false">I531</f>
        <v>0</v>
      </c>
      <c r="J530" s="28" t="n">
        <f aca="false">H530/F530</f>
        <v>1</v>
      </c>
      <c r="K530" s="23"/>
    </row>
    <row r="531" customFormat="false" ht="47.25" hidden="false" customHeight="false" outlineLevel="0" collapsed="false">
      <c r="A531" s="51" t="s">
        <v>345</v>
      </c>
      <c r="B531" s="67" t="s">
        <v>76</v>
      </c>
      <c r="C531" s="67" t="s">
        <v>15</v>
      </c>
      <c r="D531" s="94" t="s">
        <v>346</v>
      </c>
      <c r="E531" s="55"/>
      <c r="F531" s="63" t="n">
        <f aca="false">F532+F534</f>
        <v>2960600</v>
      </c>
      <c r="G531" s="63" t="n">
        <f aca="false">G532+G534</f>
        <v>0</v>
      </c>
      <c r="H531" s="63" t="n">
        <f aca="false">H532+H534</f>
        <v>2960600</v>
      </c>
      <c r="I531" s="63" t="n">
        <f aca="false">I532+I534</f>
        <v>0</v>
      </c>
      <c r="J531" s="28" t="n">
        <f aca="false">H531/F531</f>
        <v>1</v>
      </c>
      <c r="K531" s="23"/>
    </row>
    <row r="532" customFormat="false" ht="66" hidden="false" customHeight="true" outlineLevel="0" collapsed="false">
      <c r="A532" s="39" t="s">
        <v>91</v>
      </c>
      <c r="B532" s="67" t="s">
        <v>76</v>
      </c>
      <c r="C532" s="67" t="s">
        <v>15</v>
      </c>
      <c r="D532" s="31" t="s">
        <v>347</v>
      </c>
      <c r="E532" s="55"/>
      <c r="F532" s="63" t="n">
        <f aca="false">F533</f>
        <v>2902920</v>
      </c>
      <c r="G532" s="63" t="n">
        <f aca="false">G533</f>
        <v>0</v>
      </c>
      <c r="H532" s="63" t="n">
        <f aca="false">H533</f>
        <v>2902920</v>
      </c>
      <c r="I532" s="63" t="n">
        <f aca="false">I533</f>
        <v>0</v>
      </c>
      <c r="J532" s="28" t="n">
        <f aca="false">H532/F532</f>
        <v>1</v>
      </c>
      <c r="K532" s="23"/>
    </row>
    <row r="533" customFormat="false" ht="31.5" hidden="false" customHeight="false" outlineLevel="0" collapsed="false">
      <c r="A533" s="43" t="s">
        <v>92</v>
      </c>
      <c r="B533" s="67" t="s">
        <v>76</v>
      </c>
      <c r="C533" s="67" t="s">
        <v>15</v>
      </c>
      <c r="D533" s="31" t="s">
        <v>347</v>
      </c>
      <c r="E533" s="55" t="s">
        <v>175</v>
      </c>
      <c r="F533" s="63" t="n">
        <f aca="false">2640600+262320</f>
        <v>2902920</v>
      </c>
      <c r="G533" s="35" t="n">
        <v>0</v>
      </c>
      <c r="H533" s="56" t="n">
        <v>2902920</v>
      </c>
      <c r="I533" s="56" t="n">
        <v>0</v>
      </c>
      <c r="J533" s="28" t="n">
        <f aca="false">H533/F533</f>
        <v>1</v>
      </c>
      <c r="K533" s="23"/>
    </row>
    <row r="534" customFormat="false" ht="63" hidden="false" customHeight="false" outlineLevel="0" collapsed="false">
      <c r="A534" s="37" t="s">
        <v>27</v>
      </c>
      <c r="B534" s="67" t="s">
        <v>76</v>
      </c>
      <c r="C534" s="67" t="s">
        <v>15</v>
      </c>
      <c r="D534" s="31" t="s">
        <v>348</v>
      </c>
      <c r="E534" s="55"/>
      <c r="F534" s="63" t="n">
        <f aca="false">F535</f>
        <v>57680</v>
      </c>
      <c r="G534" s="63" t="n">
        <f aca="false">G535</f>
        <v>0</v>
      </c>
      <c r="H534" s="63" t="n">
        <f aca="false">H535</f>
        <v>57680</v>
      </c>
      <c r="I534" s="63" t="n">
        <f aca="false">I535</f>
        <v>0</v>
      </c>
      <c r="J534" s="28" t="n">
        <f aca="false">H534/F534</f>
        <v>1</v>
      </c>
      <c r="K534" s="23"/>
    </row>
    <row r="535" customFormat="false" ht="31.5" hidden="false" customHeight="false" outlineLevel="0" collapsed="false">
      <c r="A535" s="30" t="s">
        <v>92</v>
      </c>
      <c r="B535" s="67" t="s">
        <v>76</v>
      </c>
      <c r="C535" s="67" t="s">
        <v>15</v>
      </c>
      <c r="D535" s="31" t="s">
        <v>348</v>
      </c>
      <c r="E535" s="55" t="s">
        <v>175</v>
      </c>
      <c r="F535" s="63" t="n">
        <f aca="false">120000-62320</f>
        <v>57680</v>
      </c>
      <c r="G535" s="35" t="n">
        <v>0</v>
      </c>
      <c r="H535" s="56" t="n">
        <v>57680</v>
      </c>
      <c r="I535" s="56" t="n">
        <v>0</v>
      </c>
      <c r="J535" s="28" t="n">
        <f aca="false">H535/F535</f>
        <v>1</v>
      </c>
      <c r="K535" s="23"/>
    </row>
    <row r="536" customFormat="false" ht="29.25" hidden="false" customHeight="true" outlineLevel="0" collapsed="false">
      <c r="A536" s="60" t="s">
        <v>349</v>
      </c>
      <c r="B536" s="61" t="s">
        <v>76</v>
      </c>
      <c r="C536" s="61" t="s">
        <v>61</v>
      </c>
      <c r="D536" s="86"/>
      <c r="E536" s="61"/>
      <c r="F536" s="62" t="n">
        <f aca="false">F537</f>
        <v>732000</v>
      </c>
      <c r="G536" s="62" t="n">
        <f aca="false">G537</f>
        <v>0</v>
      </c>
      <c r="H536" s="62" t="n">
        <f aca="false">H537</f>
        <v>594000</v>
      </c>
      <c r="I536" s="62" t="n">
        <f aca="false">I537</f>
        <v>0</v>
      </c>
      <c r="J536" s="22" t="n">
        <f aca="false">H536/F536</f>
        <v>0.811475409836066</v>
      </c>
      <c r="K536" s="23"/>
    </row>
    <row r="537" customFormat="false" ht="39" hidden="false" customHeight="true" outlineLevel="0" collapsed="false">
      <c r="A537" s="93" t="s">
        <v>343</v>
      </c>
      <c r="B537" s="67" t="s">
        <v>76</v>
      </c>
      <c r="C537" s="67" t="s">
        <v>61</v>
      </c>
      <c r="D537" s="94" t="s">
        <v>344</v>
      </c>
      <c r="E537" s="61"/>
      <c r="F537" s="63" t="n">
        <f aca="false">F538+F541</f>
        <v>732000</v>
      </c>
      <c r="G537" s="63" t="n">
        <f aca="false">G538+G541</f>
        <v>0</v>
      </c>
      <c r="H537" s="63" t="n">
        <f aca="false">H538+H541</f>
        <v>594000</v>
      </c>
      <c r="I537" s="63" t="n">
        <f aca="false">I538+I541</f>
        <v>0</v>
      </c>
      <c r="J537" s="28" t="n">
        <f aca="false">H537/F537</f>
        <v>0.811475409836066</v>
      </c>
      <c r="K537" s="23"/>
    </row>
    <row r="538" customFormat="false" ht="51.75" hidden="false" customHeight="true" outlineLevel="0" collapsed="false">
      <c r="A538" s="51" t="s">
        <v>350</v>
      </c>
      <c r="B538" s="67" t="s">
        <v>76</v>
      </c>
      <c r="C538" s="67" t="s">
        <v>61</v>
      </c>
      <c r="D538" s="94" t="s">
        <v>351</v>
      </c>
      <c r="E538" s="61"/>
      <c r="F538" s="63" t="n">
        <f aca="false">F539</f>
        <v>553000</v>
      </c>
      <c r="G538" s="63" t="n">
        <f aca="false">G539</f>
        <v>0</v>
      </c>
      <c r="H538" s="63" t="n">
        <f aca="false">H539</f>
        <v>445000</v>
      </c>
      <c r="I538" s="63" t="n">
        <f aca="false">I539</f>
        <v>0</v>
      </c>
      <c r="J538" s="28" t="n">
        <f aca="false">H538/F538</f>
        <v>0.804701627486438</v>
      </c>
      <c r="K538" s="23"/>
    </row>
    <row r="539" customFormat="false" ht="31.5" hidden="false" customHeight="true" outlineLevel="0" collapsed="false">
      <c r="A539" s="39" t="s">
        <v>85</v>
      </c>
      <c r="B539" s="67" t="s">
        <v>76</v>
      </c>
      <c r="C539" s="67" t="s">
        <v>61</v>
      </c>
      <c r="D539" s="94" t="s">
        <v>352</v>
      </c>
      <c r="E539" s="61"/>
      <c r="F539" s="63" t="n">
        <f aca="false">F540</f>
        <v>553000</v>
      </c>
      <c r="G539" s="63" t="n">
        <f aca="false">G540</f>
        <v>0</v>
      </c>
      <c r="H539" s="63" t="n">
        <f aca="false">H540</f>
        <v>445000</v>
      </c>
      <c r="I539" s="63" t="n">
        <f aca="false">I540</f>
        <v>0</v>
      </c>
      <c r="J539" s="28" t="n">
        <f aca="false">H539/F539</f>
        <v>0.804701627486438</v>
      </c>
      <c r="K539" s="23"/>
    </row>
    <row r="540" customFormat="false" ht="31.5" hidden="false" customHeight="true" outlineLevel="0" collapsed="false">
      <c r="A540" s="30" t="s">
        <v>92</v>
      </c>
      <c r="B540" s="67" t="s">
        <v>76</v>
      </c>
      <c r="C540" s="67" t="s">
        <v>61</v>
      </c>
      <c r="D540" s="94" t="s">
        <v>352</v>
      </c>
      <c r="E540" s="67" t="s">
        <v>175</v>
      </c>
      <c r="F540" s="63" t="n">
        <v>553000</v>
      </c>
      <c r="G540" s="70" t="n">
        <v>0</v>
      </c>
      <c r="H540" s="56" t="n">
        <v>445000</v>
      </c>
      <c r="I540" s="56" t="n">
        <v>0</v>
      </c>
      <c r="J540" s="28" t="n">
        <f aca="false">H540/F540</f>
        <v>0.804701627486438</v>
      </c>
      <c r="K540" s="23"/>
    </row>
    <row r="541" customFormat="false" ht="31.5" hidden="false" customHeight="true" outlineLevel="0" collapsed="false">
      <c r="A541" s="51" t="s">
        <v>353</v>
      </c>
      <c r="B541" s="67" t="s">
        <v>76</v>
      </c>
      <c r="C541" s="67" t="s">
        <v>61</v>
      </c>
      <c r="D541" s="94" t="s">
        <v>354</v>
      </c>
      <c r="E541" s="67"/>
      <c r="F541" s="63" t="n">
        <f aca="false">F542</f>
        <v>179000</v>
      </c>
      <c r="G541" s="63" t="n">
        <f aca="false">G542</f>
        <v>0</v>
      </c>
      <c r="H541" s="63" t="n">
        <f aca="false">H542</f>
        <v>149000</v>
      </c>
      <c r="I541" s="63" t="n">
        <f aca="false">I542</f>
        <v>0</v>
      </c>
      <c r="J541" s="28" t="n">
        <f aca="false">H541/F541</f>
        <v>0.832402234636872</v>
      </c>
      <c r="K541" s="23"/>
    </row>
    <row r="542" customFormat="false" ht="21.75" hidden="false" customHeight="true" outlineLevel="0" collapsed="false">
      <c r="A542" s="39" t="s">
        <v>85</v>
      </c>
      <c r="B542" s="67" t="s">
        <v>76</v>
      </c>
      <c r="C542" s="67" t="s">
        <v>61</v>
      </c>
      <c r="D542" s="94" t="s">
        <v>355</v>
      </c>
      <c r="E542" s="67"/>
      <c r="F542" s="63" t="n">
        <f aca="false">F543+F544</f>
        <v>179000</v>
      </c>
      <c r="G542" s="63" t="n">
        <f aca="false">G543+G544</f>
        <v>0</v>
      </c>
      <c r="H542" s="63" t="n">
        <f aca="false">H543+H544</f>
        <v>149000</v>
      </c>
      <c r="I542" s="63" t="n">
        <f aca="false">I543+I544</f>
        <v>0</v>
      </c>
      <c r="J542" s="28" t="n">
        <f aca="false">H542/F542</f>
        <v>0.832402234636872</v>
      </c>
      <c r="K542" s="23"/>
    </row>
    <row r="543" customFormat="false" ht="29.25" hidden="false" customHeight="true" outlineLevel="0" collapsed="false">
      <c r="A543" s="30" t="s">
        <v>40</v>
      </c>
      <c r="B543" s="67" t="s">
        <v>76</v>
      </c>
      <c r="C543" s="67" t="s">
        <v>61</v>
      </c>
      <c r="D543" s="94" t="s">
        <v>355</v>
      </c>
      <c r="E543" s="67" t="s">
        <v>41</v>
      </c>
      <c r="F543" s="63" t="n">
        <f aca="false">1000000-906000</f>
        <v>94000</v>
      </c>
      <c r="G543" s="70" t="n">
        <v>0</v>
      </c>
      <c r="H543" s="56" t="n">
        <v>94000</v>
      </c>
      <c r="I543" s="56" t="n">
        <v>0</v>
      </c>
      <c r="J543" s="28" t="n">
        <f aca="false">H543/F543</f>
        <v>1</v>
      </c>
      <c r="K543" s="23"/>
    </row>
    <row r="544" customFormat="false" ht="32.25" hidden="false" customHeight="true" outlineLevel="0" collapsed="false">
      <c r="A544" s="30" t="s">
        <v>92</v>
      </c>
      <c r="B544" s="67" t="s">
        <v>76</v>
      </c>
      <c r="C544" s="67" t="s">
        <v>61</v>
      </c>
      <c r="D544" s="94" t="s">
        <v>355</v>
      </c>
      <c r="E544" s="67" t="s">
        <v>175</v>
      </c>
      <c r="F544" s="63" t="n">
        <f aca="false">285000-200000</f>
        <v>85000</v>
      </c>
      <c r="G544" s="70" t="n">
        <v>0</v>
      </c>
      <c r="H544" s="56" t="n">
        <v>55000</v>
      </c>
      <c r="I544" s="56" t="n">
        <v>0</v>
      </c>
      <c r="J544" s="28" t="n">
        <f aca="false">H544/F544</f>
        <v>0.647058823529412</v>
      </c>
      <c r="K544" s="23"/>
    </row>
    <row r="545" customFormat="false" ht="15.75" hidden="false" customHeight="false" outlineLevel="0" collapsed="false">
      <c r="A545" s="69" t="s">
        <v>356</v>
      </c>
      <c r="B545" s="61" t="s">
        <v>169</v>
      </c>
      <c r="C545" s="61"/>
      <c r="D545" s="61"/>
      <c r="E545" s="61"/>
      <c r="F545" s="62" t="n">
        <f aca="false">F546</f>
        <v>2684629.77</v>
      </c>
      <c r="G545" s="62" t="n">
        <f aca="false">G546</f>
        <v>0</v>
      </c>
      <c r="H545" s="62" t="n">
        <f aca="false">H546</f>
        <v>2684629.77</v>
      </c>
      <c r="I545" s="62" t="n">
        <f aca="false">I546</f>
        <v>0</v>
      </c>
      <c r="J545" s="22" t="n">
        <f aca="false">H545/F545</f>
        <v>1</v>
      </c>
      <c r="K545" s="23"/>
    </row>
    <row r="546" customFormat="false" ht="15.75" hidden="false" customHeight="false" outlineLevel="0" collapsed="false">
      <c r="A546" s="19" t="s">
        <v>357</v>
      </c>
      <c r="B546" s="61" t="s">
        <v>169</v>
      </c>
      <c r="C546" s="61" t="s">
        <v>17</v>
      </c>
      <c r="D546" s="61"/>
      <c r="E546" s="61"/>
      <c r="F546" s="62" t="n">
        <f aca="false">F547</f>
        <v>2684629.77</v>
      </c>
      <c r="G546" s="62" t="n">
        <f aca="false">G547</f>
        <v>0</v>
      </c>
      <c r="H546" s="62" t="n">
        <f aca="false">H547</f>
        <v>2684629.77</v>
      </c>
      <c r="I546" s="62" t="n">
        <f aca="false">I547</f>
        <v>0</v>
      </c>
      <c r="J546" s="22" t="n">
        <f aca="false">H546/F546</f>
        <v>1</v>
      </c>
      <c r="K546" s="23"/>
    </row>
    <row r="547" customFormat="false" ht="30" hidden="false" customHeight="true" outlineLevel="0" collapsed="false">
      <c r="A547" s="93" t="s">
        <v>51</v>
      </c>
      <c r="B547" s="31" t="s">
        <v>169</v>
      </c>
      <c r="C547" s="31" t="s">
        <v>17</v>
      </c>
      <c r="D547" s="31" t="s">
        <v>52</v>
      </c>
      <c r="E547" s="55"/>
      <c r="F547" s="58" t="n">
        <f aca="false">F548</f>
        <v>2684629.77</v>
      </c>
      <c r="G547" s="58" t="n">
        <f aca="false">G548</f>
        <v>0</v>
      </c>
      <c r="H547" s="58" t="n">
        <f aca="false">H548</f>
        <v>2684629.77</v>
      </c>
      <c r="I547" s="58" t="n">
        <f aca="false">I548</f>
        <v>0</v>
      </c>
      <c r="J547" s="28" t="n">
        <f aca="false">H547/F547</f>
        <v>1</v>
      </c>
      <c r="K547" s="23"/>
    </row>
    <row r="548" customFormat="false" ht="47.25" hidden="false" customHeight="false" outlineLevel="0" collapsed="false">
      <c r="A548" s="43" t="s">
        <v>358</v>
      </c>
      <c r="B548" s="31" t="s">
        <v>169</v>
      </c>
      <c r="C548" s="31" t="s">
        <v>17</v>
      </c>
      <c r="D548" s="55" t="s">
        <v>359</v>
      </c>
      <c r="E548" s="55"/>
      <c r="F548" s="58" t="n">
        <f aca="false">F549</f>
        <v>2684629.77</v>
      </c>
      <c r="G548" s="58" t="n">
        <f aca="false">G549</f>
        <v>0</v>
      </c>
      <c r="H548" s="58" t="n">
        <f aca="false">H549</f>
        <v>2684629.77</v>
      </c>
      <c r="I548" s="58" t="n">
        <f aca="false">I549</f>
        <v>0</v>
      </c>
      <c r="J548" s="28" t="n">
        <f aca="false">H548/F548</f>
        <v>1</v>
      </c>
      <c r="K548" s="23"/>
    </row>
    <row r="549" customFormat="false" ht="63" hidden="false" customHeight="false" outlineLevel="0" collapsed="false">
      <c r="A549" s="51" t="s">
        <v>360</v>
      </c>
      <c r="B549" s="31" t="s">
        <v>169</v>
      </c>
      <c r="C549" s="31" t="s">
        <v>17</v>
      </c>
      <c r="D549" s="55" t="s">
        <v>361</v>
      </c>
      <c r="E549" s="55"/>
      <c r="F549" s="58" t="n">
        <f aca="false">F550</f>
        <v>2684629.77</v>
      </c>
      <c r="G549" s="58" t="n">
        <f aca="false">G550</f>
        <v>0</v>
      </c>
      <c r="H549" s="58" t="n">
        <f aca="false">H550</f>
        <v>2684629.77</v>
      </c>
      <c r="I549" s="58" t="n">
        <f aca="false">I550</f>
        <v>0</v>
      </c>
      <c r="J549" s="28" t="n">
        <f aca="false">H549/F549</f>
        <v>1</v>
      </c>
      <c r="K549" s="23"/>
    </row>
    <row r="550" customFormat="false" ht="63" hidden="false" customHeight="false" outlineLevel="0" collapsed="false">
      <c r="A550" s="39" t="s">
        <v>91</v>
      </c>
      <c r="B550" s="31" t="s">
        <v>169</v>
      </c>
      <c r="C550" s="31" t="s">
        <v>17</v>
      </c>
      <c r="D550" s="55" t="s">
        <v>362</v>
      </c>
      <c r="E550" s="55"/>
      <c r="F550" s="58" t="n">
        <f aca="false">F551</f>
        <v>2684629.77</v>
      </c>
      <c r="G550" s="58" t="n">
        <f aca="false">G551</f>
        <v>0</v>
      </c>
      <c r="H550" s="58" t="n">
        <f aca="false">H551</f>
        <v>2684629.77</v>
      </c>
      <c r="I550" s="58" t="n">
        <f aca="false">I551</f>
        <v>0</v>
      </c>
      <c r="J550" s="28" t="n">
        <f aca="false">H550/F550</f>
        <v>1</v>
      </c>
      <c r="K550" s="23"/>
    </row>
    <row r="551" customFormat="false" ht="31.5" hidden="false" customHeight="false" outlineLevel="0" collapsed="false">
      <c r="A551" s="43" t="s">
        <v>92</v>
      </c>
      <c r="B551" s="31" t="s">
        <v>169</v>
      </c>
      <c r="C551" s="31" t="s">
        <v>17</v>
      </c>
      <c r="D551" s="55" t="s">
        <v>362</v>
      </c>
      <c r="E551" s="55" t="s">
        <v>175</v>
      </c>
      <c r="F551" s="58" t="n">
        <f aca="false">2945000-260370.23</f>
        <v>2684629.77</v>
      </c>
      <c r="G551" s="59" t="n">
        <v>0</v>
      </c>
      <c r="H551" s="56" t="n">
        <v>2684629.77</v>
      </c>
      <c r="I551" s="56" t="n">
        <v>0</v>
      </c>
      <c r="J551" s="28" t="n">
        <f aca="false">H551/F551</f>
        <v>1</v>
      </c>
      <c r="K551" s="23"/>
    </row>
    <row r="552" customFormat="false" ht="24" hidden="false" customHeight="true" outlineLevel="0" collapsed="false">
      <c r="A552" s="69" t="s">
        <v>363</v>
      </c>
      <c r="B552" s="86" t="s">
        <v>82</v>
      </c>
      <c r="C552" s="86"/>
      <c r="D552" s="61"/>
      <c r="E552" s="61"/>
      <c r="F552" s="62" t="n">
        <f aca="false">F553</f>
        <v>11236.61</v>
      </c>
      <c r="G552" s="62" t="n">
        <f aca="false">G553</f>
        <v>0</v>
      </c>
      <c r="H552" s="62" t="n">
        <f aca="false">H553</f>
        <v>11236.61</v>
      </c>
      <c r="I552" s="62" t="n">
        <f aca="false">I553</f>
        <v>0</v>
      </c>
      <c r="J552" s="22" t="n">
        <f aca="false">H552/F552</f>
        <v>1</v>
      </c>
      <c r="K552" s="23"/>
    </row>
    <row r="553" customFormat="false" ht="31.5" hidden="false" customHeight="false" outlineLevel="0" collapsed="false">
      <c r="A553" s="69" t="s">
        <v>364</v>
      </c>
      <c r="B553" s="86" t="s">
        <v>82</v>
      </c>
      <c r="C553" s="86" t="s">
        <v>15</v>
      </c>
      <c r="D553" s="61"/>
      <c r="E553" s="61"/>
      <c r="F553" s="62" t="n">
        <f aca="false">F554</f>
        <v>11236.61</v>
      </c>
      <c r="G553" s="62" t="n">
        <f aca="false">G554</f>
        <v>0</v>
      </c>
      <c r="H553" s="62" t="n">
        <f aca="false">H554</f>
        <v>11236.61</v>
      </c>
      <c r="I553" s="62" t="n">
        <f aca="false">I554</f>
        <v>0</v>
      </c>
      <c r="J553" s="22" t="n">
        <f aca="false">H553/F553</f>
        <v>1</v>
      </c>
      <c r="K553" s="23"/>
    </row>
    <row r="554" customFormat="false" ht="71.25" hidden="false" customHeight="true" outlineLevel="0" collapsed="false">
      <c r="A554" s="43" t="s">
        <v>365</v>
      </c>
      <c r="B554" s="31" t="s">
        <v>82</v>
      </c>
      <c r="C554" s="31" t="s">
        <v>15</v>
      </c>
      <c r="D554" s="55" t="s">
        <v>102</v>
      </c>
      <c r="E554" s="55"/>
      <c r="F554" s="58" t="n">
        <f aca="false">F555</f>
        <v>11236.61</v>
      </c>
      <c r="G554" s="58" t="n">
        <f aca="false">G555</f>
        <v>0</v>
      </c>
      <c r="H554" s="58" t="n">
        <f aca="false">H555</f>
        <v>11236.61</v>
      </c>
      <c r="I554" s="58" t="n">
        <f aca="false">I555</f>
        <v>0</v>
      </c>
      <c r="J554" s="28" t="n">
        <f aca="false">H554/F554</f>
        <v>1</v>
      </c>
      <c r="K554" s="23"/>
    </row>
    <row r="555" customFormat="false" ht="31.5" hidden="false" customHeight="false" outlineLevel="0" collapsed="false">
      <c r="A555" s="43" t="s">
        <v>103</v>
      </c>
      <c r="B555" s="31" t="s">
        <v>82</v>
      </c>
      <c r="C555" s="31" t="s">
        <v>15</v>
      </c>
      <c r="D555" s="55" t="s">
        <v>104</v>
      </c>
      <c r="E555" s="55"/>
      <c r="F555" s="58" t="n">
        <f aca="false">F556</f>
        <v>11236.61</v>
      </c>
      <c r="G555" s="58" t="n">
        <f aca="false">G556</f>
        <v>0</v>
      </c>
      <c r="H555" s="58" t="n">
        <f aca="false">H556</f>
        <v>11236.61</v>
      </c>
      <c r="I555" s="58" t="n">
        <f aca="false">I556</f>
        <v>0</v>
      </c>
      <c r="J555" s="28" t="n">
        <f aca="false">H555/F555</f>
        <v>1</v>
      </c>
      <c r="K555" s="23"/>
    </row>
    <row r="556" customFormat="false" ht="31.5" hidden="false" customHeight="false" outlineLevel="0" collapsed="false">
      <c r="A556" s="51" t="s">
        <v>366</v>
      </c>
      <c r="B556" s="31" t="s">
        <v>82</v>
      </c>
      <c r="C556" s="31" t="s">
        <v>15</v>
      </c>
      <c r="D556" s="55" t="s">
        <v>367</v>
      </c>
      <c r="E556" s="55"/>
      <c r="F556" s="58" t="n">
        <f aca="false">F557</f>
        <v>11236.61</v>
      </c>
      <c r="G556" s="58" t="n">
        <f aca="false">G557</f>
        <v>0</v>
      </c>
      <c r="H556" s="58" t="n">
        <f aca="false">H557</f>
        <v>11236.61</v>
      </c>
      <c r="I556" s="58" t="n">
        <f aca="false">I557</f>
        <v>0</v>
      </c>
      <c r="J556" s="28" t="n">
        <f aca="false">H556/F556</f>
        <v>1</v>
      </c>
      <c r="K556" s="23"/>
    </row>
    <row r="557" customFormat="false" ht="15.75" hidden="false" customHeight="false" outlineLevel="0" collapsed="false">
      <c r="A557" s="43" t="s">
        <v>368</v>
      </c>
      <c r="B557" s="31" t="s">
        <v>82</v>
      </c>
      <c r="C557" s="31" t="s">
        <v>15</v>
      </c>
      <c r="D557" s="55" t="s">
        <v>369</v>
      </c>
      <c r="E557" s="55"/>
      <c r="F557" s="58" t="n">
        <f aca="false">F558</f>
        <v>11236.61</v>
      </c>
      <c r="G557" s="58" t="n">
        <f aca="false">G558</f>
        <v>0</v>
      </c>
      <c r="H557" s="58" t="n">
        <f aca="false">H558</f>
        <v>11236.61</v>
      </c>
      <c r="I557" s="58" t="n">
        <f aca="false">I558</f>
        <v>0</v>
      </c>
      <c r="J557" s="28" t="n">
        <f aca="false">H557/F557</f>
        <v>1</v>
      </c>
      <c r="K557" s="23"/>
    </row>
    <row r="558" customFormat="false" ht="20.25" hidden="false" customHeight="true" outlineLevel="0" collapsed="false">
      <c r="A558" s="43" t="s">
        <v>370</v>
      </c>
      <c r="B558" s="31" t="s">
        <v>82</v>
      </c>
      <c r="C558" s="31" t="s">
        <v>15</v>
      </c>
      <c r="D558" s="55" t="s">
        <v>369</v>
      </c>
      <c r="E558" s="55" t="s">
        <v>371</v>
      </c>
      <c r="F558" s="58" t="n">
        <f aca="false">60000-48763.39</f>
        <v>11236.61</v>
      </c>
      <c r="G558" s="59" t="n">
        <v>0</v>
      </c>
      <c r="H558" s="56" t="n">
        <v>11236.61</v>
      </c>
      <c r="I558" s="56" t="n">
        <v>0</v>
      </c>
      <c r="J558" s="28" t="n">
        <f aca="false">H558/F558</f>
        <v>1</v>
      </c>
      <c r="K558" s="23"/>
    </row>
    <row r="559" customFormat="false" ht="51" hidden="false" customHeight="true" outlineLevel="0" collapsed="false">
      <c r="A559" s="69" t="s">
        <v>372</v>
      </c>
      <c r="B559" s="86" t="s">
        <v>373</v>
      </c>
      <c r="C559" s="61" t="s">
        <v>305</v>
      </c>
      <c r="D559" s="67"/>
      <c r="E559" s="67"/>
      <c r="F559" s="62" t="n">
        <f aca="false">F560+F576+F570</f>
        <v>43933500</v>
      </c>
      <c r="G559" s="62" t="n">
        <f aca="false">G560+G576+G570</f>
        <v>0</v>
      </c>
      <c r="H559" s="62" t="n">
        <f aca="false">H560+H576+H570</f>
        <v>43933500</v>
      </c>
      <c r="I559" s="62" t="n">
        <f aca="false">I560+I576+I570</f>
        <v>0</v>
      </c>
      <c r="J559" s="22" t="n">
        <f aca="false">H559/F559</f>
        <v>1</v>
      </c>
      <c r="K559" s="23"/>
    </row>
    <row r="560" customFormat="false" ht="46.5" hidden="false" customHeight="true" outlineLevel="0" collapsed="false">
      <c r="A560" s="19" t="s">
        <v>374</v>
      </c>
      <c r="B560" s="20" t="s">
        <v>373</v>
      </c>
      <c r="C560" s="20" t="s">
        <v>15</v>
      </c>
      <c r="D560" s="55"/>
      <c r="E560" s="55"/>
      <c r="F560" s="62" t="n">
        <f aca="false">F561</f>
        <v>42521500</v>
      </c>
      <c r="G560" s="62" t="n">
        <f aca="false">G561</f>
        <v>0</v>
      </c>
      <c r="H560" s="62" t="n">
        <f aca="false">H561</f>
        <v>42521500</v>
      </c>
      <c r="I560" s="62" t="n">
        <f aca="false">I561</f>
        <v>0</v>
      </c>
      <c r="J560" s="22" t="n">
        <f aca="false">H560/F560</f>
        <v>1</v>
      </c>
      <c r="K560" s="23"/>
    </row>
    <row r="561" customFormat="false" ht="72" hidden="false" customHeight="true" outlineLevel="0" collapsed="false">
      <c r="A561" s="43" t="s">
        <v>365</v>
      </c>
      <c r="B561" s="57" t="s">
        <v>373</v>
      </c>
      <c r="C561" s="57" t="s">
        <v>15</v>
      </c>
      <c r="D561" s="55" t="s">
        <v>102</v>
      </c>
      <c r="E561" s="55"/>
      <c r="F561" s="58" t="n">
        <f aca="false">F562</f>
        <v>42521500</v>
      </c>
      <c r="G561" s="58" t="n">
        <f aca="false">G562</f>
        <v>0</v>
      </c>
      <c r="H561" s="58" t="n">
        <f aca="false">H562</f>
        <v>42521500</v>
      </c>
      <c r="I561" s="58" t="n">
        <f aca="false">I562</f>
        <v>0</v>
      </c>
      <c r="J561" s="28" t="n">
        <f aca="false">H561/F561</f>
        <v>1</v>
      </c>
      <c r="K561" s="23"/>
    </row>
    <row r="562" customFormat="false" ht="33.75" hidden="false" customHeight="true" outlineLevel="0" collapsed="false">
      <c r="A562" s="43" t="s">
        <v>103</v>
      </c>
      <c r="B562" s="57" t="s">
        <v>373</v>
      </c>
      <c r="C562" s="57" t="s">
        <v>15</v>
      </c>
      <c r="D562" s="55" t="s">
        <v>104</v>
      </c>
      <c r="E562" s="55"/>
      <c r="F562" s="58" t="n">
        <f aca="false">F563</f>
        <v>42521500</v>
      </c>
      <c r="G562" s="58" t="n">
        <f aca="false">G563</f>
        <v>0</v>
      </c>
      <c r="H562" s="58" t="n">
        <f aca="false">H563</f>
        <v>42521500</v>
      </c>
      <c r="I562" s="58" t="n">
        <f aca="false">I563</f>
        <v>0</v>
      </c>
      <c r="J562" s="28" t="n">
        <f aca="false">H562/F562</f>
        <v>1</v>
      </c>
      <c r="K562" s="23"/>
    </row>
    <row r="563" customFormat="false" ht="33.75" hidden="false" customHeight="true" outlineLevel="0" collapsed="false">
      <c r="A563" s="51" t="s">
        <v>105</v>
      </c>
      <c r="B563" s="57" t="s">
        <v>373</v>
      </c>
      <c r="C563" s="57" t="s">
        <v>15</v>
      </c>
      <c r="D563" s="55" t="s">
        <v>106</v>
      </c>
      <c r="E563" s="55"/>
      <c r="F563" s="58" t="n">
        <f aca="false">F564+F566+F568</f>
        <v>42521500</v>
      </c>
      <c r="G563" s="58" t="n">
        <f aca="false">G564+G566+G568</f>
        <v>0</v>
      </c>
      <c r="H563" s="58" t="n">
        <f aca="false">H564+H566+H568</f>
        <v>42521500</v>
      </c>
      <c r="I563" s="58" t="n">
        <f aca="false">I564+I566+I568</f>
        <v>0</v>
      </c>
      <c r="J563" s="28" t="n">
        <f aca="false">H563/F563</f>
        <v>1</v>
      </c>
      <c r="K563" s="23"/>
    </row>
    <row r="564" customFormat="false" ht="36" hidden="false" customHeight="true" outlineLevel="0" collapsed="false">
      <c r="A564" s="30" t="s">
        <v>375</v>
      </c>
      <c r="B564" s="57" t="s">
        <v>373</v>
      </c>
      <c r="C564" s="57" t="s">
        <v>15</v>
      </c>
      <c r="D564" s="57" t="n">
        <v>7810270530</v>
      </c>
      <c r="E564" s="57"/>
      <c r="F564" s="64" t="n">
        <f aca="false">F565</f>
        <v>19429500</v>
      </c>
      <c r="G564" s="64" t="n">
        <f aca="false">G565</f>
        <v>0</v>
      </c>
      <c r="H564" s="64" t="n">
        <f aca="false">H565</f>
        <v>19429500</v>
      </c>
      <c r="I564" s="64" t="n">
        <f aca="false">I565</f>
        <v>0</v>
      </c>
      <c r="J564" s="28" t="n">
        <f aca="false">H564/F564</f>
        <v>1</v>
      </c>
      <c r="K564" s="23"/>
    </row>
    <row r="565" customFormat="false" ht="17.25" hidden="false" customHeight="true" outlineLevel="0" collapsed="false">
      <c r="A565" s="30" t="s">
        <v>107</v>
      </c>
      <c r="B565" s="57" t="s">
        <v>373</v>
      </c>
      <c r="C565" s="57" t="s">
        <v>15</v>
      </c>
      <c r="D565" s="57" t="n">
        <v>7810270530</v>
      </c>
      <c r="E565" s="57" t="s">
        <v>108</v>
      </c>
      <c r="F565" s="64" t="n">
        <v>19429500</v>
      </c>
      <c r="G565" s="65" t="n">
        <v>0</v>
      </c>
      <c r="H565" s="56" t="n">
        <v>19429500</v>
      </c>
      <c r="I565" s="56"/>
      <c r="J565" s="28" t="n">
        <f aca="false">H565/F565</f>
        <v>1</v>
      </c>
      <c r="K565" s="23"/>
    </row>
    <row r="566" customFormat="false" ht="51.75" hidden="false" customHeight="true" outlineLevel="0" collapsed="false">
      <c r="A566" s="30" t="s">
        <v>376</v>
      </c>
      <c r="B566" s="57" t="s">
        <v>373</v>
      </c>
      <c r="C566" s="57" t="s">
        <v>15</v>
      </c>
      <c r="D566" s="57" t="n">
        <v>7810275010</v>
      </c>
      <c r="E566" s="57"/>
      <c r="F566" s="64" t="n">
        <f aca="false">F567</f>
        <v>5092000</v>
      </c>
      <c r="G566" s="64" t="n">
        <f aca="false">G567</f>
        <v>0</v>
      </c>
      <c r="H566" s="64" t="n">
        <f aca="false">H567</f>
        <v>5092000</v>
      </c>
      <c r="I566" s="64" t="n">
        <f aca="false">I567</f>
        <v>0</v>
      </c>
      <c r="J566" s="28" t="n">
        <f aca="false">H566/F566</f>
        <v>1</v>
      </c>
      <c r="K566" s="23"/>
    </row>
    <row r="567" customFormat="false" ht="15" hidden="false" customHeight="true" outlineLevel="0" collapsed="false">
      <c r="A567" s="30" t="s">
        <v>107</v>
      </c>
      <c r="B567" s="57" t="s">
        <v>373</v>
      </c>
      <c r="C567" s="57" t="s">
        <v>15</v>
      </c>
      <c r="D567" s="57" t="n">
        <v>7810275010</v>
      </c>
      <c r="E567" s="57" t="s">
        <v>108</v>
      </c>
      <c r="F567" s="64" t="n">
        <v>5092000</v>
      </c>
      <c r="G567" s="65" t="n">
        <v>0</v>
      </c>
      <c r="H567" s="56" t="n">
        <v>5092000</v>
      </c>
      <c r="I567" s="56" t="n">
        <v>0</v>
      </c>
      <c r="J567" s="28" t="n">
        <f aca="false">H567/F567</f>
        <v>1</v>
      </c>
      <c r="K567" s="23"/>
    </row>
    <row r="568" customFormat="false" ht="51.75" hidden="false" customHeight="true" outlineLevel="0" collapsed="false">
      <c r="A568" s="43" t="s">
        <v>377</v>
      </c>
      <c r="B568" s="55" t="s">
        <v>373</v>
      </c>
      <c r="C568" s="55" t="s">
        <v>15</v>
      </c>
      <c r="D568" s="55" t="s">
        <v>378</v>
      </c>
      <c r="E568" s="55"/>
      <c r="F568" s="58" t="n">
        <f aca="false">F569</f>
        <v>18000000</v>
      </c>
      <c r="G568" s="58" t="n">
        <f aca="false">G569</f>
        <v>0</v>
      </c>
      <c r="H568" s="58" t="n">
        <f aca="false">H569</f>
        <v>18000000</v>
      </c>
      <c r="I568" s="58" t="n">
        <f aca="false">I569</f>
        <v>0</v>
      </c>
      <c r="J568" s="28" t="n">
        <f aca="false">H568/F568</f>
        <v>1</v>
      </c>
      <c r="K568" s="23"/>
    </row>
    <row r="569" customFormat="false" ht="18.75" hidden="false" customHeight="true" outlineLevel="0" collapsed="false">
      <c r="A569" s="30" t="s">
        <v>107</v>
      </c>
      <c r="B569" s="55" t="s">
        <v>373</v>
      </c>
      <c r="C569" s="55" t="s">
        <v>15</v>
      </c>
      <c r="D569" s="55" t="s">
        <v>378</v>
      </c>
      <c r="E569" s="55" t="s">
        <v>108</v>
      </c>
      <c r="F569" s="58" t="n">
        <v>18000000</v>
      </c>
      <c r="G569" s="59" t="n">
        <v>0</v>
      </c>
      <c r="H569" s="56" t="n">
        <v>18000000</v>
      </c>
      <c r="I569" s="56" t="n">
        <v>0</v>
      </c>
      <c r="J569" s="28" t="n">
        <f aca="false">H569/F569</f>
        <v>1</v>
      </c>
      <c r="K569" s="23"/>
    </row>
    <row r="570" customFormat="false" ht="18.75" hidden="false" customHeight="true" outlineLevel="0" collapsed="false">
      <c r="A570" s="95" t="s">
        <v>379</v>
      </c>
      <c r="B570" s="61" t="s">
        <v>373</v>
      </c>
      <c r="C570" s="61" t="s">
        <v>17</v>
      </c>
      <c r="D570" s="61"/>
      <c r="E570" s="61"/>
      <c r="F570" s="96" t="n">
        <f aca="false">F571</f>
        <v>782000</v>
      </c>
      <c r="G570" s="96" t="n">
        <f aca="false">G571</f>
        <v>0</v>
      </c>
      <c r="H570" s="96" t="n">
        <f aca="false">H571</f>
        <v>782000</v>
      </c>
      <c r="I570" s="96" t="n">
        <f aca="false">I571</f>
        <v>0</v>
      </c>
      <c r="J570" s="22" t="n">
        <f aca="false">H570/F570</f>
        <v>1</v>
      </c>
      <c r="K570" s="23"/>
    </row>
    <row r="571" customFormat="false" ht="68.25" hidden="false" customHeight="true" outlineLevel="0" collapsed="false">
      <c r="A571" s="43" t="s">
        <v>365</v>
      </c>
      <c r="B571" s="67" t="s">
        <v>373</v>
      </c>
      <c r="C571" s="55" t="s">
        <v>17</v>
      </c>
      <c r="D571" s="55" t="s">
        <v>102</v>
      </c>
      <c r="E571" s="55"/>
      <c r="F571" s="56" t="n">
        <f aca="false">F572</f>
        <v>782000</v>
      </c>
      <c r="G571" s="56" t="n">
        <f aca="false">G572</f>
        <v>0</v>
      </c>
      <c r="H571" s="56" t="n">
        <f aca="false">H572</f>
        <v>782000</v>
      </c>
      <c r="I571" s="56" t="n">
        <f aca="false">I572</f>
        <v>0</v>
      </c>
      <c r="J571" s="28" t="n">
        <f aca="false">H571/F571</f>
        <v>1</v>
      </c>
      <c r="K571" s="23"/>
    </row>
    <row r="572" customFormat="false" ht="45" hidden="false" customHeight="true" outlineLevel="0" collapsed="false">
      <c r="A572" s="43" t="s">
        <v>103</v>
      </c>
      <c r="B572" s="67" t="s">
        <v>373</v>
      </c>
      <c r="C572" s="55" t="s">
        <v>17</v>
      </c>
      <c r="D572" s="55" t="s">
        <v>104</v>
      </c>
      <c r="E572" s="55"/>
      <c r="F572" s="56" t="n">
        <f aca="false">F573</f>
        <v>782000</v>
      </c>
      <c r="G572" s="56" t="n">
        <f aca="false">G573</f>
        <v>0</v>
      </c>
      <c r="H572" s="56" t="n">
        <f aca="false">H573</f>
        <v>782000</v>
      </c>
      <c r="I572" s="56" t="n">
        <f aca="false">I573</f>
        <v>0</v>
      </c>
      <c r="J572" s="28" t="n">
        <f aca="false">H572/F572</f>
        <v>1</v>
      </c>
      <c r="K572" s="23"/>
    </row>
    <row r="573" customFormat="false" ht="30.75" hidden="false" customHeight="true" outlineLevel="0" collapsed="false">
      <c r="A573" s="97" t="s">
        <v>105</v>
      </c>
      <c r="B573" s="67" t="s">
        <v>373</v>
      </c>
      <c r="C573" s="55" t="s">
        <v>17</v>
      </c>
      <c r="D573" s="55" t="s">
        <v>106</v>
      </c>
      <c r="E573" s="55"/>
      <c r="F573" s="56" t="n">
        <f aca="false">F574</f>
        <v>782000</v>
      </c>
      <c r="G573" s="56" t="n">
        <f aca="false">G574</f>
        <v>0</v>
      </c>
      <c r="H573" s="56" t="n">
        <f aca="false">H574</f>
        <v>782000</v>
      </c>
      <c r="I573" s="56" t="n">
        <f aca="false">I574</f>
        <v>0</v>
      </c>
      <c r="J573" s="28" t="n">
        <f aca="false">H573/F573</f>
        <v>1</v>
      </c>
      <c r="K573" s="23"/>
    </row>
    <row r="574" customFormat="false" ht="18.75" hidden="false" customHeight="true" outlineLevel="0" collapsed="false">
      <c r="A574" s="98" t="s">
        <v>380</v>
      </c>
      <c r="B574" s="67" t="s">
        <v>373</v>
      </c>
      <c r="C574" s="55" t="s">
        <v>17</v>
      </c>
      <c r="D574" s="55" t="s">
        <v>381</v>
      </c>
      <c r="E574" s="55"/>
      <c r="F574" s="56" t="n">
        <f aca="false">F575</f>
        <v>782000</v>
      </c>
      <c r="G574" s="56" t="n">
        <f aca="false">G575</f>
        <v>0</v>
      </c>
      <c r="H574" s="56" t="n">
        <f aca="false">H575</f>
        <v>782000</v>
      </c>
      <c r="I574" s="56" t="n">
        <f aca="false">I575</f>
        <v>0</v>
      </c>
      <c r="J574" s="28" t="n">
        <f aca="false">H574/F574</f>
        <v>1</v>
      </c>
      <c r="K574" s="23"/>
    </row>
    <row r="575" customFormat="false" ht="18.75" hidden="false" customHeight="true" outlineLevel="0" collapsed="false">
      <c r="A575" s="30" t="s">
        <v>107</v>
      </c>
      <c r="B575" s="67" t="s">
        <v>373</v>
      </c>
      <c r="C575" s="55" t="s">
        <v>17</v>
      </c>
      <c r="D575" s="55" t="s">
        <v>381</v>
      </c>
      <c r="E575" s="55" t="s">
        <v>108</v>
      </c>
      <c r="F575" s="56" t="n">
        <v>782000</v>
      </c>
      <c r="G575" s="59" t="n">
        <v>0</v>
      </c>
      <c r="H575" s="56" t="n">
        <v>782000</v>
      </c>
      <c r="I575" s="56" t="n">
        <v>0</v>
      </c>
      <c r="J575" s="28" t="n">
        <f aca="false">H575/F575</f>
        <v>1</v>
      </c>
      <c r="K575" s="23"/>
    </row>
    <row r="576" customFormat="false" ht="18.75" hidden="false" customHeight="true" outlineLevel="0" collapsed="false">
      <c r="A576" s="72" t="s">
        <v>382</v>
      </c>
      <c r="B576" s="20" t="s">
        <v>373</v>
      </c>
      <c r="C576" s="20" t="s">
        <v>29</v>
      </c>
      <c r="D576" s="55"/>
      <c r="E576" s="55"/>
      <c r="F576" s="62" t="n">
        <f aca="false">F577</f>
        <v>630000</v>
      </c>
      <c r="G576" s="62" t="n">
        <f aca="false">G577</f>
        <v>0</v>
      </c>
      <c r="H576" s="62" t="n">
        <f aca="false">H577</f>
        <v>630000</v>
      </c>
      <c r="I576" s="62" t="n">
        <f aca="false">I577</f>
        <v>0</v>
      </c>
      <c r="J576" s="22" t="n">
        <f aca="false">H576/F576</f>
        <v>1</v>
      </c>
      <c r="K576" s="23"/>
    </row>
    <row r="577" customFormat="false" ht="69" hidden="false" customHeight="true" outlineLevel="0" collapsed="false">
      <c r="A577" s="43" t="s">
        <v>365</v>
      </c>
      <c r="B577" s="67" t="s">
        <v>373</v>
      </c>
      <c r="C577" s="67" t="s">
        <v>29</v>
      </c>
      <c r="D577" s="55" t="s">
        <v>102</v>
      </c>
      <c r="E577" s="55"/>
      <c r="F577" s="58" t="n">
        <f aca="false">F578</f>
        <v>630000</v>
      </c>
      <c r="G577" s="58" t="n">
        <f aca="false">G578</f>
        <v>0</v>
      </c>
      <c r="H577" s="58" t="n">
        <f aca="false">H578</f>
        <v>630000</v>
      </c>
      <c r="I577" s="58" t="n">
        <f aca="false">I578</f>
        <v>0</v>
      </c>
      <c r="J577" s="28" t="n">
        <f aca="false">H577/F577</f>
        <v>1</v>
      </c>
      <c r="K577" s="23"/>
    </row>
    <row r="578" customFormat="false" ht="32.25" hidden="false" customHeight="true" outlineLevel="0" collapsed="false">
      <c r="A578" s="43" t="s">
        <v>103</v>
      </c>
      <c r="B578" s="67" t="s">
        <v>373</v>
      </c>
      <c r="C578" s="67" t="s">
        <v>29</v>
      </c>
      <c r="D578" s="55" t="s">
        <v>104</v>
      </c>
      <c r="E578" s="55"/>
      <c r="F578" s="58" t="n">
        <f aca="false">F579</f>
        <v>630000</v>
      </c>
      <c r="G578" s="58" t="n">
        <f aca="false">G579</f>
        <v>0</v>
      </c>
      <c r="H578" s="58" t="n">
        <f aca="false">H579</f>
        <v>630000</v>
      </c>
      <c r="I578" s="58" t="n">
        <f aca="false">I579</f>
        <v>0</v>
      </c>
      <c r="J578" s="28" t="n">
        <f aca="false">H578/F578</f>
        <v>1</v>
      </c>
      <c r="K578" s="23"/>
    </row>
    <row r="579" customFormat="false" ht="32.25" hidden="false" customHeight="true" outlineLevel="0" collapsed="false">
      <c r="A579" s="51" t="s">
        <v>105</v>
      </c>
      <c r="B579" s="67" t="s">
        <v>373</v>
      </c>
      <c r="C579" s="67" t="s">
        <v>29</v>
      </c>
      <c r="D579" s="55" t="s">
        <v>106</v>
      </c>
      <c r="E579" s="55"/>
      <c r="F579" s="58" t="n">
        <f aca="false">F580</f>
        <v>630000</v>
      </c>
      <c r="G579" s="58" t="n">
        <f aca="false">G580</f>
        <v>0</v>
      </c>
      <c r="H579" s="58" t="n">
        <f aca="false">H580</f>
        <v>630000</v>
      </c>
      <c r="I579" s="58" t="n">
        <f aca="false">I580</f>
        <v>0</v>
      </c>
      <c r="J579" s="28" t="n">
        <f aca="false">H579/F579</f>
        <v>1</v>
      </c>
      <c r="K579" s="23"/>
    </row>
    <row r="580" customFormat="false" ht="39.75" hidden="false" customHeight="true" outlineLevel="0" collapsed="false">
      <c r="A580" s="43" t="s">
        <v>383</v>
      </c>
      <c r="B580" s="67" t="s">
        <v>373</v>
      </c>
      <c r="C580" s="67" t="s">
        <v>29</v>
      </c>
      <c r="D580" s="55" t="s">
        <v>384</v>
      </c>
      <c r="E580" s="55"/>
      <c r="F580" s="58" t="n">
        <f aca="false">F581</f>
        <v>630000</v>
      </c>
      <c r="G580" s="58" t="n">
        <f aca="false">G581</f>
        <v>0</v>
      </c>
      <c r="H580" s="58" t="n">
        <f aca="false">H581</f>
        <v>630000</v>
      </c>
      <c r="I580" s="58" t="n">
        <f aca="false">I581</f>
        <v>0</v>
      </c>
      <c r="J580" s="28" t="n">
        <f aca="false">H580/F580</f>
        <v>1</v>
      </c>
      <c r="K580" s="23"/>
    </row>
    <row r="581" customFormat="false" ht="18.75" hidden="false" customHeight="true" outlineLevel="0" collapsed="false">
      <c r="A581" s="30" t="s">
        <v>107</v>
      </c>
      <c r="B581" s="67" t="s">
        <v>373</v>
      </c>
      <c r="C581" s="67" t="s">
        <v>29</v>
      </c>
      <c r="D581" s="55" t="s">
        <v>384</v>
      </c>
      <c r="E581" s="55" t="s">
        <v>108</v>
      </c>
      <c r="F581" s="58" t="n">
        <f aca="false">103000+427300+99700</f>
        <v>630000</v>
      </c>
      <c r="G581" s="59" t="n">
        <v>0</v>
      </c>
      <c r="H581" s="56" t="n">
        <v>630000</v>
      </c>
      <c r="I581" s="56" t="n">
        <v>0</v>
      </c>
      <c r="J581" s="28" t="n">
        <f aca="false">H581/F581</f>
        <v>1</v>
      </c>
      <c r="K581" s="23"/>
    </row>
    <row r="582" s="24" customFormat="true" ht="23.25" hidden="false" customHeight="true" outlineLevel="0" collapsed="false">
      <c r="A582" s="19" t="s">
        <v>385</v>
      </c>
      <c r="B582" s="20"/>
      <c r="C582" s="20"/>
      <c r="D582" s="20"/>
      <c r="E582" s="20"/>
      <c r="F582" s="21" t="n">
        <f aca="false">F7+F112+F119+F139+F261+F273+F403+F454+F464+F528+F545+F552+F559+F237</f>
        <v>382132225.36</v>
      </c>
      <c r="G582" s="21" t="n">
        <f aca="false">G7+G112+G119+G139+G261+G273+G403+G454+G464+G528+G545+G552+G559+G237</f>
        <v>3072304.34</v>
      </c>
      <c r="H582" s="21" t="n">
        <f aca="false">H7+H112+H119+H139+H261+H273+H403+H454+H464+H528+H545+H552+H559+H237</f>
        <v>375306278.65</v>
      </c>
      <c r="I582" s="21" t="n">
        <f aca="false">I7+I112+I119+I139+I261+I273+I403+I454+I464+I528+I545+I552+I559+I237</f>
        <v>2782881.04</v>
      </c>
      <c r="J582" s="22" t="n">
        <f aca="false">H582/F582</f>
        <v>0.982137212574602</v>
      </c>
      <c r="K582" s="23" t="n">
        <f aca="false">I582/G582</f>
        <v>0.905796018893102</v>
      </c>
    </row>
    <row r="583" s="24" customFormat="true" ht="23.25" hidden="false" customHeight="true" outlineLevel="0" collapsed="false">
      <c r="A583" s="99"/>
      <c r="B583" s="100"/>
      <c r="C583" s="100"/>
      <c r="D583" s="100"/>
      <c r="E583" s="100"/>
      <c r="F583" s="101"/>
      <c r="G583" s="102"/>
    </row>
    <row r="584" customFormat="false" ht="15.75" hidden="false" customHeight="false" outlineLevel="0" collapsed="false">
      <c r="F584" s="103"/>
      <c r="G584" s="104"/>
    </row>
    <row r="585" customFormat="false" ht="15.75" hidden="false" customHeight="false" outlineLevel="0" collapsed="false">
      <c r="F585" s="105"/>
      <c r="G585" s="105"/>
    </row>
    <row r="586" customFormat="false" ht="15.75" hidden="false" customHeight="false" outlineLevel="0" collapsed="false">
      <c r="F586" s="105"/>
      <c r="G586" s="105"/>
    </row>
    <row r="587" customFormat="false" ht="15.75" hidden="false" customHeight="false" outlineLevel="0" collapsed="false">
      <c r="F587" s="105"/>
      <c r="G587" s="105"/>
    </row>
    <row r="588" customFormat="false" ht="15.75" hidden="false" customHeight="false" outlineLevel="0" collapsed="false">
      <c r="F588" s="105"/>
      <c r="G588" s="105"/>
    </row>
    <row r="589" customFormat="false" ht="15.75" hidden="false" customHeight="false" outlineLevel="0" collapsed="false">
      <c r="F589" s="105"/>
      <c r="G589" s="105"/>
    </row>
    <row r="590" customFormat="false" ht="15.75" hidden="false" customHeight="false" outlineLevel="0" collapsed="false">
      <c r="F590" s="105"/>
      <c r="G590" s="105"/>
    </row>
    <row r="591" customFormat="false" ht="15.75" hidden="false" customHeight="false" outlineLevel="0" collapsed="false">
      <c r="F591" s="105"/>
      <c r="G591" s="105"/>
    </row>
    <row r="592" customFormat="false" ht="15.75" hidden="false" customHeight="false" outlineLevel="0" collapsed="false">
      <c r="F592" s="105"/>
      <c r="G592" s="105"/>
    </row>
    <row r="593" customFormat="false" ht="15.75" hidden="false" customHeight="false" outlineLevel="0" collapsed="false">
      <c r="F593" s="105"/>
      <c r="G593" s="105"/>
    </row>
    <row r="594" customFormat="false" ht="15.75" hidden="false" customHeight="false" outlineLevel="0" collapsed="false">
      <c r="F594" s="105"/>
      <c r="G594" s="105"/>
    </row>
    <row r="595" customFormat="false" ht="15.75" hidden="false" customHeight="false" outlineLevel="0" collapsed="false">
      <c r="F595" s="105"/>
      <c r="G595" s="105"/>
    </row>
    <row r="596" customFormat="false" ht="15.75" hidden="false" customHeight="false" outlineLevel="0" collapsed="false">
      <c r="F596" s="105"/>
      <c r="G596" s="105"/>
    </row>
    <row r="597" customFormat="false" ht="15.75" hidden="false" customHeight="false" outlineLevel="0" collapsed="false">
      <c r="F597" s="105"/>
      <c r="G597" s="105"/>
    </row>
    <row r="598" customFormat="false" ht="15.75" hidden="false" customHeight="false" outlineLevel="0" collapsed="false">
      <c r="F598" s="105"/>
      <c r="G598" s="105"/>
    </row>
    <row r="599" customFormat="false" ht="15.75" hidden="false" customHeight="false" outlineLevel="0" collapsed="false">
      <c r="F599" s="105"/>
      <c r="G599" s="105"/>
    </row>
    <row r="600" customFormat="false" ht="15.75" hidden="false" customHeight="false" outlineLevel="0" collapsed="false">
      <c r="F600" s="105"/>
      <c r="G600" s="105"/>
    </row>
    <row r="601" customFormat="false" ht="15.75" hidden="false" customHeight="false" outlineLevel="0" collapsed="false">
      <c r="F601" s="105"/>
      <c r="G601" s="105"/>
    </row>
    <row r="602" customFormat="false" ht="15.75" hidden="false" customHeight="false" outlineLevel="0" collapsed="false">
      <c r="F602" s="105"/>
      <c r="G602" s="105"/>
    </row>
    <row r="603" customFormat="false" ht="15.75" hidden="false" customHeight="false" outlineLevel="0" collapsed="false">
      <c r="F603" s="105"/>
      <c r="G603" s="105"/>
    </row>
    <row r="604" customFormat="false" ht="15.75" hidden="false" customHeight="false" outlineLevel="0" collapsed="false">
      <c r="F604" s="105"/>
      <c r="G604" s="105"/>
    </row>
    <row r="605" customFormat="false" ht="15.75" hidden="false" customHeight="false" outlineLevel="0" collapsed="false">
      <c r="F605" s="105"/>
      <c r="G605" s="105"/>
    </row>
    <row r="606" customFormat="false" ht="15.75" hidden="false" customHeight="false" outlineLevel="0" collapsed="false">
      <c r="F606" s="105"/>
      <c r="G606" s="105"/>
    </row>
    <row r="607" customFormat="false" ht="15.75" hidden="false" customHeight="false" outlineLevel="0" collapsed="false">
      <c r="F607" s="105"/>
      <c r="G607" s="105"/>
    </row>
    <row r="608" customFormat="false" ht="15.75" hidden="false" customHeight="false" outlineLevel="0" collapsed="false">
      <c r="F608" s="105"/>
      <c r="G608" s="105"/>
    </row>
    <row r="609" customFormat="false" ht="15.75" hidden="false" customHeight="false" outlineLevel="0" collapsed="false">
      <c r="F609" s="105"/>
      <c r="G609" s="105"/>
    </row>
    <row r="610" customFormat="false" ht="15.75" hidden="false" customHeight="false" outlineLevel="0" collapsed="false">
      <c r="F610" s="105"/>
      <c r="G610" s="105"/>
    </row>
    <row r="611" customFormat="false" ht="15.75" hidden="false" customHeight="false" outlineLevel="0" collapsed="false">
      <c r="F611" s="105"/>
      <c r="G611" s="105"/>
    </row>
    <row r="612" customFormat="false" ht="15.75" hidden="false" customHeight="false" outlineLevel="0" collapsed="false">
      <c r="F612" s="105"/>
      <c r="G612" s="105"/>
    </row>
    <row r="613" customFormat="false" ht="15.75" hidden="false" customHeight="false" outlineLevel="0" collapsed="false">
      <c r="F613" s="105"/>
      <c r="G613" s="105"/>
    </row>
    <row r="614" customFormat="false" ht="15.75" hidden="false" customHeight="false" outlineLevel="0" collapsed="false">
      <c r="F614" s="105"/>
      <c r="G614" s="105"/>
    </row>
    <row r="615" customFormat="false" ht="15.75" hidden="false" customHeight="false" outlineLevel="0" collapsed="false">
      <c r="F615" s="105"/>
      <c r="G615" s="105"/>
    </row>
    <row r="616" customFormat="false" ht="15.75" hidden="false" customHeight="false" outlineLevel="0" collapsed="false">
      <c r="F616" s="105"/>
      <c r="G616" s="105"/>
    </row>
    <row r="617" customFormat="false" ht="15.75" hidden="false" customHeight="false" outlineLevel="0" collapsed="false">
      <c r="F617" s="105"/>
      <c r="G617" s="105"/>
    </row>
    <row r="618" customFormat="false" ht="15.75" hidden="false" customHeight="false" outlineLevel="0" collapsed="false">
      <c r="F618" s="105"/>
      <c r="G618" s="105"/>
    </row>
    <row r="619" customFormat="false" ht="15.75" hidden="false" customHeight="false" outlineLevel="0" collapsed="false">
      <c r="F619" s="105"/>
      <c r="G619" s="105"/>
    </row>
    <row r="620" customFormat="false" ht="15.75" hidden="false" customHeight="false" outlineLevel="0" collapsed="false">
      <c r="F620" s="105"/>
      <c r="G620" s="105"/>
    </row>
    <row r="621" customFormat="false" ht="15.75" hidden="false" customHeight="false" outlineLevel="0" collapsed="false">
      <c r="F621" s="105"/>
      <c r="G621" s="105"/>
    </row>
  </sheetData>
  <mergeCells count="4">
    <mergeCell ref="A1:K1"/>
    <mergeCell ref="A2:K2"/>
    <mergeCell ref="A3:K3"/>
    <mergeCell ref="A4:K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3" fitToHeight="13" pageOrder="downThenOver" orientation="portrait" blackAndWhite="false" draft="false" cellComments="none" horizontalDpi="300" verticalDpi="300" copies="1"/>
  <headerFooter differentFirst="false" differentOddEven="false">
    <oddHeader>&amp;C&amp;P</oddHeader>
    <oddFooter/>
  </headerFooter>
  <rowBreaks count="2" manualBreakCount="2">
    <brk id="486" man="true" max="16383" min="0"/>
    <brk id="5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03-20T12:13:56Z</cp:lastPrinted>
  <dcterms:modified xsi:type="dcterms:W3CDTF">2017-03-31T05:31:25Z</dcterms:modified>
  <cp:revision>0</cp:revision>
  <dc:subject/>
  <dc:title/>
</cp:coreProperties>
</file>