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H$152</definedName>
    <definedName function="false" hidden="false" localSheetId="0" name="_xlnm.Print_Titles" vbProcedure="false">'прил.10'!$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60">
  <si>
    <t xml:space="preserve">Приложение 10.1</t>
  </si>
  <si>
    <t xml:space="preserve">к решению Совета депутатов Терского района "О бюджете муниципального образования Терский район на 2015 год и на плановый период 2016 и 2017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на плановый период 2016 и 2017 годов</t>
  </si>
  <si>
    <t xml:space="preserve">№п/п</t>
  </si>
  <si>
    <t xml:space="preserve">код</t>
  </si>
  <si>
    <t xml:space="preserve">Наименование муниципальной программ, подпрограммы,</t>
  </si>
  <si>
    <t xml:space="preserve">2016 год</t>
  </si>
  <si>
    <t xml:space="preserve">2017 год</t>
  </si>
  <si>
    <t xml:space="preserve">Программа</t>
  </si>
  <si>
    <t xml:space="preserve">подпрограммы</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на 2015 – 2017 годы</t>
  </si>
  <si>
    <t xml:space="preserve">001</t>
  </si>
  <si>
    <t xml:space="preserve">МУ Администрация Терского района</t>
  </si>
  <si>
    <t xml:space="preserve">2999</t>
  </si>
  <si>
    <t xml:space="preserve">Прочие направления муниципальной программы</t>
  </si>
  <si>
    <t xml:space="preserve">7551</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на 2015-2017 годы</t>
  </si>
  <si>
    <t xml:space="preserve">3</t>
  </si>
  <si>
    <t xml:space="preserve">Развитие туризма в Терском районе на 2015 – 2017 годы</t>
  </si>
  <si>
    <t xml:space="preserve">Развитие физической культуры и спорта в Терском районе  на 2015-2017 годы</t>
  </si>
  <si>
    <t xml:space="preserve">0005</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Развитие образования на 2015-2017 годы</t>
  </si>
  <si>
    <t xml:space="preserve">Развитие образования в Терском районе на 2015-2017 годы</t>
  </si>
  <si>
    <t xml:space="preserve">2008</t>
  </si>
  <si>
    <t xml:space="preserve">Меры социальной поддержки педагогическим работникам</t>
  </si>
  <si>
    <t xml:space="preserve">7103</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7104</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7531</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t>
  </si>
  <si>
    <t xml:space="preserve">Обеспечение бесплатным питанием отдельных категорий обучающихся</t>
  </si>
  <si>
    <t xml:space="preserve">7536</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76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рганизация отдыха, оздоровления и занятости детей и молодежи Терского района  на 2015-2017 годы</t>
  </si>
  <si>
    <t xml:space="preserve">7105</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беспечение безопасности проживания и охрана окружающей среды на 2015-2017 годы</t>
  </si>
  <si>
    <t xml:space="preserve">Оптимизация управления отходами производства и потребления в Терском районе на 2015-2017 годы</t>
  </si>
  <si>
    <t xml:space="preserve">Профилактика правонарушений  на 2015-2017 годы</t>
  </si>
  <si>
    <t xml:space="preserve">7556</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на 2015-2017 годы</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на 2015-2017 годы</t>
  </si>
  <si>
    <t xml:space="preserve">Сохранение и развитие культуры муниципального образования Терский район на 2015-2017 годы</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Поддержка семьи и гражданской активности населения в Терском районе  на 2015-2017 годы</t>
  </si>
  <si>
    <t xml:space="preserve">5082</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511</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7557</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Дети и молодёжь Терского района на 2015-2017 годы</t>
  </si>
  <si>
    <t xml:space="preserve">Развитие муниципального управления и гражданского общества  на 2015-2017 годы</t>
  </si>
  <si>
    <t xml:space="preserve">Регулирование  земельных  отношений  на  территории  муниципального образования Терский район на 2015-2017 годы</t>
  </si>
  <si>
    <t xml:space="preserve">Создание условий для  эффективного  использования   муниципального  имущества муниципального образования Терский район на 2015-2017 годы</t>
  </si>
  <si>
    <t xml:space="preserve">Формирование квалифицированного кадрового состава муниципальной службы на территории муниципального образования Терский район на 2015-2017 годы</t>
  </si>
  <si>
    <t xml:space="preserve">Развитие информационного общества, создание системы «Электронный муниципалитет»  в муниципальном образовании Терский район на 2015-2017 годы</t>
  </si>
  <si>
    <t xml:space="preserve">2007</t>
  </si>
  <si>
    <t xml:space="preserve">Создание, развитие и сопровождение информационных систем</t>
  </si>
  <si>
    <t xml:space="preserve">7057</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Информирование населения о деятельности органов местного самоуправления муниципального образования Терский район на 2015-2017 годы</t>
  </si>
  <si>
    <t xml:space="preserve">Обслуживание деятельности органов местного самоуправления и муниципальных учреждений Терского района на 2015-2017 годы</t>
  </si>
  <si>
    <t xml:space="preserve">0601</t>
  </si>
  <si>
    <t xml:space="preserve">Расходы на выплаты по оплате труда работников органов местного самоуправления</t>
  </si>
  <si>
    <t xml:space="preserve">0603</t>
  </si>
  <si>
    <t xml:space="preserve">Расходы на обеспечение функций органов местного самоуправления</t>
  </si>
  <si>
    <t xml:space="preserve">1302</t>
  </si>
  <si>
    <t xml:space="preserve">Доплаты к пенсиям государственных служащих субъектов Российской Федерации и муниципальных служащих</t>
  </si>
  <si>
    <t xml:space="preserve">1306</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512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3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51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t>
  </si>
  <si>
    <t xml:space="preserve">Реализация Закона Мурманской области "Об административных комиссиях"</t>
  </si>
  <si>
    <t xml:space="preserve">7</t>
  </si>
  <si>
    <t xml:space="preserve">Создание условий для оказания медицинской помощи населению на территории Терского  района  на 2015-2017 годы</t>
  </si>
  <si>
    <t xml:space="preserve">Осуществление дополнительных мер социальной поддержки для привлеченных специалистов</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системы защиты населения  муниципального образования Терский район  от чрезвычайных ситуаций природного и техногенного характера, обеспечение пожарной безопасности на 2015-2017 годы</t>
  </si>
  <si>
    <t xml:space="preserve">Организация и создание аварийно-спасательного формирования Терского района на 2015-2017 годы</t>
  </si>
  <si>
    <t xml:space="preserve">008</t>
  </si>
  <si>
    <t xml:space="preserve">МКУ Единая дежурно-диспетчерская служба Терского района</t>
  </si>
  <si>
    <t xml:space="preserve">2006</t>
  </si>
  <si>
    <t xml:space="preserve">Расходы на осуществление переданных полномочий от МО сельское поселение Варзуга</t>
  </si>
  <si>
    <t xml:space="preserve">Совершенствование единой дежурно-диспетчерской службы
ЕДДС Терского района на 2015-2017 годы
</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5-2017 годы</t>
  </si>
  <si>
    <t xml:space="preserve">Совершенствование финансовой и бюджетной политики  на 2015-2017 годы</t>
  </si>
  <si>
    <t xml:space="preserve">2001</t>
  </si>
  <si>
    <t xml:space="preserve">Резервный фонд администрации Терского района</t>
  </si>
  <si>
    <t xml:space="preserve">010</t>
  </si>
  <si>
    <t xml:space="preserve">Финансовый отдел администрации Терского района</t>
  </si>
  <si>
    <t xml:space="preserve">2002</t>
  </si>
  <si>
    <t xml:space="preserve">Процентные платежи по муниципальному долгу </t>
  </si>
  <si>
    <t xml:space="preserve">2003</t>
  </si>
  <si>
    <t xml:space="preserve">Выравнивание бюджетной обеспеченности поселений (за счет средств местного бюджета) из районного фонда финансовой поддержки</t>
  </si>
  <si>
    <t xml:space="preserve">5118</t>
  </si>
  <si>
    <t xml:space="preserve">Субвенции на осуществление первичного воинского учета на территориях, где отсутствуют военные комиссариаты</t>
  </si>
  <si>
    <t xml:space="preserve">7053</t>
  </si>
  <si>
    <t xml:space="preserve">Субсидии на формирование районных фондов финансовой поддержки поселений</t>
  </si>
  <si>
    <t xml:space="preserve">709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091</t>
  </si>
  <si>
    <t xml:space="preserve">Обеспечение авиационного обслуживания жителей отдаленных поселений</t>
  </si>
  <si>
    <t xml:space="preserve">7501</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на 2015-2017 годы</t>
  </si>
  <si>
    <t xml:space="preserve">ВСЕГО по муниципальным программам</t>
  </si>
  <si>
    <t xml:space="preserve">10</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Непрограммная деятельность - Председатель Совета депутатов Терского района</t>
  </si>
  <si>
    <t xml:space="preserve">0201</t>
  </si>
  <si>
    <t xml:space="preserve">Расходы на выплаты по оплате труда председателя представительного органа</t>
  </si>
  <si>
    <t xml:space="preserve">Непрограммная деятельность - Глава муниципального образования Терский район</t>
  </si>
  <si>
    <t xml:space="preserve">0101</t>
  </si>
  <si>
    <t xml:space="preserve">Расходы на выплаты по оплате труда главы муниципального образования</t>
  </si>
  <si>
    <t xml:space="preserve">Непрограммная деятельность Контрольно-ревизионной комиссии муниципального образования Терский район</t>
  </si>
  <si>
    <t xml:space="preserve">0501</t>
  </si>
  <si>
    <t xml:space="preserve">Расходы на выплаты по оплате труда руководителя контрольно-ревизионной комиссии</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1"/>
      <name val="Times New Roman"/>
      <family val="1"/>
      <charset val="204"/>
    </font>
    <font>
      <b val="true"/>
      <sz val="10"/>
      <color rgb="FF00000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family val="1"/>
      <charset val="204"/>
    </font>
    <font>
      <i val="true"/>
      <sz val="10"/>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6" fontId="6" fillId="2" borderId="0" xfId="0" applyFont="true" applyBorder="true" applyAlignment="true" applyProtection="false">
      <alignment horizontal="right"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top" textRotation="0" wrapText="fals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11" fillId="2" borderId="5" xfId="0" applyFont="true" applyBorder="true" applyAlignment="true" applyProtection="false">
      <alignment horizontal="left" vertical="center" textRotation="0" wrapText="true" indent="0" shrinkToFit="false"/>
      <protection locked="true" hidden="false"/>
    </xf>
    <xf numFmtId="167" fontId="11" fillId="2" borderId="2"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general" vertical="bottom" textRotation="0" wrapText="true" indent="0" shrinkToFit="false"/>
      <protection locked="true" hidden="false"/>
    </xf>
    <xf numFmtId="167" fontId="5"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7" fontId="15" fillId="2" borderId="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6" fillId="2" borderId="7" xfId="0" applyFont="true" applyBorder="true" applyAlignment="true" applyProtection="false">
      <alignment horizontal="left" vertical="bottom" textRotation="0" wrapText="fals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5" fontId="5" fillId="2" borderId="7"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5" fontId="5" fillId="2" borderId="5"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left"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top"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5" fontId="15" fillId="2" borderId="5"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7" fontId="6" fillId="2" borderId="7"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xf numFmtId="167" fontId="11" fillId="2" borderId="7"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5" fontId="5" fillId="2" borderId="8" xfId="0" applyFont="true" applyBorder="true" applyAlignment="true" applyProtection="false">
      <alignment horizontal="center" vertical="top" textRotation="0" wrapText="fals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15" fillId="2" borderId="6"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9"/>
  <sheetViews>
    <sheetView showFormulas="false" showGridLines="true" showRowColHeaders="true" showZeros="true" rightToLeft="false" tabSelected="true" showOutlineSymbols="true" defaultGridColor="true" view="pageBreakPreview" topLeftCell="A124" colorId="64" zoomScale="85" zoomScaleNormal="100" zoomScalePageLayoutView="85" workbookViewId="0">
      <selection pane="topLeft" activeCell="F151" activeCellId="0" sqref="F151"/>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4" min="3" style="2" width="5.56"/>
    <col collapsed="false" customWidth="true" hidden="false" outlineLevel="0" max="5" min="5" style="1" width="5.56"/>
    <col collapsed="false" customWidth="true" hidden="false" outlineLevel="0" max="6" min="6" style="3" width="74.28"/>
    <col collapsed="false" customWidth="true" hidden="false" outlineLevel="0" max="7" min="7" style="4" width="17.42"/>
    <col collapsed="false" customWidth="true" hidden="false" outlineLevel="0" max="8" min="8" style="5" width="17.42"/>
    <col collapsed="false" customWidth="true" hidden="false" outlineLevel="0" max="9" min="9" style="5" width="11.56"/>
    <col collapsed="false" customWidth="false" hidden="false" outlineLevel="0" max="257" min="10" style="5" width="9.14"/>
  </cols>
  <sheetData>
    <row r="1" customFormat="false" ht="15" hidden="false" customHeight="false" outlineLevel="0" collapsed="false">
      <c r="A1" s="6"/>
      <c r="B1" s="7"/>
      <c r="C1" s="7"/>
      <c r="D1" s="7"/>
      <c r="E1" s="6"/>
      <c r="F1" s="7"/>
      <c r="G1" s="8"/>
    </row>
    <row r="2" customFormat="false" ht="15" hidden="false" customHeight="false" outlineLevel="0" collapsed="false">
      <c r="A2" s="9"/>
      <c r="B2" s="9"/>
      <c r="C2" s="9"/>
      <c r="D2" s="9"/>
      <c r="E2" s="9"/>
      <c r="F2" s="9"/>
      <c r="G2" s="9"/>
    </row>
    <row r="3" customFormat="false" ht="15" hidden="false" customHeight="false" outlineLevel="0" collapsed="false">
      <c r="F3" s="10" t="s">
        <v>0</v>
      </c>
      <c r="G3" s="10"/>
      <c r="H3" s="10"/>
    </row>
    <row r="4" customFormat="false" ht="15" hidden="false" customHeight="true" outlineLevel="0" collapsed="false">
      <c r="F4" s="11" t="s">
        <v>1</v>
      </c>
      <c r="G4" s="11"/>
      <c r="H4" s="11"/>
    </row>
    <row r="5" customFormat="false" ht="15" hidden="false" customHeight="false" outlineLevel="0" collapsed="false">
      <c r="F5" s="11"/>
      <c r="G5" s="11"/>
      <c r="H5" s="11"/>
    </row>
    <row r="6" customFormat="false" ht="39.75" hidden="false" customHeight="true" outlineLevel="0" collapsed="false">
      <c r="A6" s="12" t="s">
        <v>2</v>
      </c>
      <c r="B6" s="12"/>
      <c r="C6" s="12"/>
      <c r="D6" s="12"/>
      <c r="E6" s="12"/>
      <c r="F6" s="12"/>
      <c r="G6" s="12"/>
      <c r="H6" s="12"/>
    </row>
    <row r="7" s="2" customFormat="true" ht="15" hidden="false" customHeight="true" outlineLevel="0" collapsed="false">
      <c r="A7" s="13" t="s">
        <v>3</v>
      </c>
      <c r="B7" s="14" t="s">
        <v>4</v>
      </c>
      <c r="C7" s="14"/>
      <c r="D7" s="14"/>
      <c r="E7" s="14"/>
      <c r="F7" s="15" t="s">
        <v>5</v>
      </c>
      <c r="G7" s="16" t="s">
        <v>6</v>
      </c>
      <c r="H7" s="16" t="s">
        <v>7</v>
      </c>
    </row>
    <row r="8" s="2" customFormat="true" ht="39" hidden="false" customHeight="false" outlineLevel="0" collapsed="false">
      <c r="A8" s="13"/>
      <c r="B8" s="17" t="s">
        <v>8</v>
      </c>
      <c r="C8" s="17" t="s">
        <v>9</v>
      </c>
      <c r="D8" s="17" t="s">
        <v>10</v>
      </c>
      <c r="E8" s="18" t="s">
        <v>11</v>
      </c>
      <c r="F8" s="15"/>
      <c r="G8" s="16"/>
      <c r="H8" s="16"/>
    </row>
    <row r="9" customFormat="false" ht="18.75" hidden="false" customHeight="true" outlineLevel="0" collapsed="false">
      <c r="A9" s="19" t="n">
        <v>1</v>
      </c>
      <c r="B9" s="20" t="n">
        <v>70</v>
      </c>
      <c r="C9" s="21"/>
      <c r="D9" s="21"/>
      <c r="E9" s="22"/>
      <c r="F9" s="23" t="s">
        <v>12</v>
      </c>
      <c r="G9" s="24" t="n">
        <f aca="false">G10+G14+G17</f>
        <v>1053600</v>
      </c>
      <c r="H9" s="24" t="n">
        <f aca="false">H10+H14+H17</f>
        <v>373600</v>
      </c>
    </row>
    <row r="10" customFormat="false" ht="33" hidden="false" customHeight="true" outlineLevel="0" collapsed="false">
      <c r="A10" s="19"/>
      <c r="B10" s="21" t="n">
        <v>70</v>
      </c>
      <c r="C10" s="25" t="s">
        <v>13</v>
      </c>
      <c r="D10" s="25"/>
      <c r="E10" s="25"/>
      <c r="F10" s="26" t="s">
        <v>14</v>
      </c>
      <c r="G10" s="27" t="n">
        <f aca="false">G11</f>
        <v>133600</v>
      </c>
      <c r="H10" s="27" t="n">
        <f aca="false">H11</f>
        <v>133600</v>
      </c>
    </row>
    <row r="11" customFormat="false" ht="16.5" hidden="false" customHeight="true" outlineLevel="0" collapsed="false">
      <c r="A11" s="19"/>
      <c r="B11" s="21" t="n">
        <v>70</v>
      </c>
      <c r="C11" s="25" t="s">
        <v>13</v>
      </c>
      <c r="D11" s="25"/>
      <c r="E11" s="25" t="s">
        <v>15</v>
      </c>
      <c r="F11" s="28" t="s">
        <v>16</v>
      </c>
      <c r="G11" s="29" t="n">
        <f aca="false">G12+G13</f>
        <v>133600</v>
      </c>
      <c r="H11" s="29" t="n">
        <f aca="false">H12+H13</f>
        <v>133600</v>
      </c>
    </row>
    <row r="12" customFormat="false" ht="16.5" hidden="false" customHeight="true" outlineLevel="0" collapsed="false">
      <c r="A12" s="19"/>
      <c r="B12" s="21" t="n">
        <v>70</v>
      </c>
      <c r="C12" s="25" t="s">
        <v>13</v>
      </c>
      <c r="D12" s="30" t="s">
        <v>17</v>
      </c>
      <c r="E12" s="25"/>
      <c r="F12" s="31" t="s">
        <v>18</v>
      </c>
      <c r="G12" s="29" t="n">
        <v>129000</v>
      </c>
      <c r="H12" s="29" t="n">
        <v>129000</v>
      </c>
    </row>
    <row r="13" customFormat="false" ht="51" hidden="false" customHeight="true" outlineLevel="0" collapsed="false">
      <c r="A13" s="19"/>
      <c r="B13" s="21" t="n">
        <v>70</v>
      </c>
      <c r="C13" s="25" t="s">
        <v>13</v>
      </c>
      <c r="D13" s="30" t="s">
        <v>19</v>
      </c>
      <c r="E13" s="25"/>
      <c r="F13" s="32" t="s">
        <v>20</v>
      </c>
      <c r="G13" s="29" t="n">
        <v>4600</v>
      </c>
      <c r="H13" s="29" t="n">
        <v>4600</v>
      </c>
    </row>
    <row r="14" customFormat="false" ht="27" hidden="false" customHeight="true" outlineLevel="0" collapsed="false">
      <c r="A14" s="19"/>
      <c r="B14" s="21" t="n">
        <v>70</v>
      </c>
      <c r="C14" s="25" t="s">
        <v>21</v>
      </c>
      <c r="D14" s="25"/>
      <c r="E14" s="25"/>
      <c r="F14" s="26" t="s">
        <v>22</v>
      </c>
      <c r="G14" s="27" t="n">
        <f aca="false">G15</f>
        <v>700000</v>
      </c>
      <c r="H14" s="27" t="n">
        <f aca="false">H15</f>
        <v>0</v>
      </c>
    </row>
    <row r="15" customFormat="false" ht="18.75" hidden="false" customHeight="true" outlineLevel="0" collapsed="false">
      <c r="A15" s="19"/>
      <c r="B15" s="21" t="n">
        <v>70</v>
      </c>
      <c r="C15" s="25" t="s">
        <v>21</v>
      </c>
      <c r="D15" s="25"/>
      <c r="E15" s="25" t="s">
        <v>15</v>
      </c>
      <c r="F15" s="28" t="s">
        <v>16</v>
      </c>
      <c r="G15" s="29" t="n">
        <f aca="false">G16</f>
        <v>700000</v>
      </c>
      <c r="H15" s="29" t="n">
        <f aca="false">H16</f>
        <v>0</v>
      </c>
    </row>
    <row r="16" customFormat="false" ht="16.5" hidden="false" customHeight="true" outlineLevel="0" collapsed="false">
      <c r="A16" s="19"/>
      <c r="B16" s="21" t="n">
        <v>70</v>
      </c>
      <c r="C16" s="25" t="s">
        <v>21</v>
      </c>
      <c r="D16" s="33" t="s">
        <v>17</v>
      </c>
      <c r="E16" s="30"/>
      <c r="F16" s="34" t="s">
        <v>18</v>
      </c>
      <c r="G16" s="29" t="n">
        <v>700000</v>
      </c>
      <c r="H16" s="29" t="n">
        <v>0</v>
      </c>
    </row>
    <row r="17" customFormat="false" ht="14.25" hidden="false" customHeight="true" outlineLevel="0" collapsed="false">
      <c r="A17" s="19"/>
      <c r="B17" s="21" t="n">
        <v>70</v>
      </c>
      <c r="C17" s="25" t="s">
        <v>23</v>
      </c>
      <c r="D17" s="25"/>
      <c r="E17" s="25"/>
      <c r="F17" s="26" t="s">
        <v>24</v>
      </c>
      <c r="G17" s="27" t="n">
        <f aca="false">G18</f>
        <v>220000</v>
      </c>
      <c r="H17" s="27" t="n">
        <f aca="false">H18</f>
        <v>240000</v>
      </c>
    </row>
    <row r="18" s="36" customFormat="true" ht="19.5" hidden="false" customHeight="true" outlineLevel="0" collapsed="false">
      <c r="A18" s="19"/>
      <c r="B18" s="21" t="n">
        <v>70</v>
      </c>
      <c r="C18" s="21" t="n">
        <v>3</v>
      </c>
      <c r="D18" s="21"/>
      <c r="E18" s="22" t="s">
        <v>15</v>
      </c>
      <c r="F18" s="28" t="s">
        <v>16</v>
      </c>
      <c r="G18" s="35" t="n">
        <f aca="false">G19</f>
        <v>220000</v>
      </c>
      <c r="H18" s="35" t="n">
        <f aca="false">H19</f>
        <v>240000</v>
      </c>
    </row>
    <row r="19" s="36" customFormat="true" ht="16.5" hidden="false" customHeight="true" outlineLevel="0" collapsed="false">
      <c r="A19" s="19"/>
      <c r="B19" s="21" t="n">
        <v>70</v>
      </c>
      <c r="C19" s="21" t="n">
        <v>3</v>
      </c>
      <c r="D19" s="30" t="s">
        <v>17</v>
      </c>
      <c r="E19" s="37"/>
      <c r="F19" s="34" t="s">
        <v>18</v>
      </c>
      <c r="G19" s="38" t="n">
        <v>220000</v>
      </c>
      <c r="H19" s="38" t="n">
        <v>240000</v>
      </c>
    </row>
    <row r="20" customFormat="false" ht="19.5" hidden="false" customHeight="true" outlineLevel="0" collapsed="false">
      <c r="A20" s="19" t="n">
        <v>2</v>
      </c>
      <c r="B20" s="39" t="n">
        <v>71</v>
      </c>
      <c r="C20" s="40"/>
      <c r="D20" s="40"/>
      <c r="E20" s="41"/>
      <c r="F20" s="42" t="s">
        <v>25</v>
      </c>
      <c r="G20" s="24" t="n">
        <f aca="false">G21</f>
        <v>3800000</v>
      </c>
      <c r="H20" s="24" t="n">
        <f aca="false">H21</f>
        <v>3800000</v>
      </c>
    </row>
    <row r="21" s="36" customFormat="true" ht="17.25" hidden="false" customHeight="true" outlineLevel="0" collapsed="false">
      <c r="A21" s="19"/>
      <c r="B21" s="43" t="n">
        <v>71</v>
      </c>
      <c r="C21" s="43" t="n">
        <v>0</v>
      </c>
      <c r="D21" s="43"/>
      <c r="E21" s="30" t="s">
        <v>15</v>
      </c>
      <c r="F21" s="44" t="s">
        <v>16</v>
      </c>
      <c r="G21" s="35" t="n">
        <v>3800000</v>
      </c>
      <c r="H21" s="35" t="n">
        <v>3800000</v>
      </c>
    </row>
    <row r="22" s="36" customFormat="true" ht="38.25" hidden="false" customHeight="false" outlineLevel="0" collapsed="false">
      <c r="A22" s="19"/>
      <c r="B22" s="43" t="n">
        <v>71</v>
      </c>
      <c r="C22" s="43" t="n">
        <v>0</v>
      </c>
      <c r="D22" s="30" t="s">
        <v>26</v>
      </c>
      <c r="E22" s="45"/>
      <c r="F22" s="31" t="s">
        <v>27</v>
      </c>
      <c r="G22" s="38" t="n">
        <v>3205593</v>
      </c>
      <c r="H22" s="38" t="n">
        <v>3205593</v>
      </c>
    </row>
    <row r="23" s="36" customFormat="true" ht="15" hidden="false" customHeight="true" outlineLevel="0" collapsed="false">
      <c r="A23" s="19"/>
      <c r="B23" s="43" t="n">
        <v>71</v>
      </c>
      <c r="C23" s="43" t="n">
        <v>0</v>
      </c>
      <c r="D23" s="30" t="s">
        <v>17</v>
      </c>
      <c r="E23" s="45"/>
      <c r="F23" s="31" t="s">
        <v>18</v>
      </c>
      <c r="G23" s="38" t="n">
        <v>650000</v>
      </c>
      <c r="H23" s="38" t="n">
        <v>650000</v>
      </c>
    </row>
    <row r="24" customFormat="false" ht="15" hidden="false" customHeight="true" outlineLevel="0" collapsed="false">
      <c r="A24" s="19" t="n">
        <v>3</v>
      </c>
      <c r="B24" s="46" t="n">
        <v>72</v>
      </c>
      <c r="C24" s="14"/>
      <c r="D24" s="47"/>
      <c r="E24" s="48"/>
      <c r="F24" s="49" t="s">
        <v>28</v>
      </c>
      <c r="G24" s="24" t="n">
        <f aca="false">G25+G38</f>
        <v>158218000</v>
      </c>
      <c r="H24" s="24" t="n">
        <f aca="false">H25+H38</f>
        <v>151774200</v>
      </c>
    </row>
    <row r="25" customFormat="false" ht="14.25" hidden="false" customHeight="true" outlineLevel="0" collapsed="false">
      <c r="A25" s="19"/>
      <c r="B25" s="50" t="n">
        <v>72</v>
      </c>
      <c r="C25" s="14" t="n">
        <v>1</v>
      </c>
      <c r="D25" s="47"/>
      <c r="E25" s="48"/>
      <c r="F25" s="51" t="s">
        <v>29</v>
      </c>
      <c r="G25" s="27" t="n">
        <f aca="false">G26</f>
        <v>156596200</v>
      </c>
      <c r="H25" s="27" t="n">
        <f aca="false">H26</f>
        <v>150152400</v>
      </c>
    </row>
    <row r="26" customFormat="false" ht="14.25" hidden="false" customHeight="true" outlineLevel="0" collapsed="false">
      <c r="A26" s="19"/>
      <c r="B26" s="50" t="n">
        <v>72</v>
      </c>
      <c r="C26" s="14" t="n">
        <v>1</v>
      </c>
      <c r="D26" s="47"/>
      <c r="E26" s="45" t="s">
        <v>15</v>
      </c>
      <c r="F26" s="44" t="s">
        <v>16</v>
      </c>
      <c r="G26" s="29" t="n">
        <f aca="false">SUM(G27:G37)</f>
        <v>156596200</v>
      </c>
      <c r="H26" s="29" t="n">
        <f aca="false">SUM(H27:H37)</f>
        <v>150152400</v>
      </c>
    </row>
    <row r="27" customFormat="false" ht="39.75" hidden="false" customHeight="true" outlineLevel="0" collapsed="false">
      <c r="A27" s="19"/>
      <c r="B27" s="50" t="n">
        <v>72</v>
      </c>
      <c r="C27" s="14" t="n">
        <v>1</v>
      </c>
      <c r="D27" s="30" t="s">
        <v>26</v>
      </c>
      <c r="E27" s="45"/>
      <c r="F27" s="52" t="s">
        <v>27</v>
      </c>
      <c r="G27" s="29" t="n">
        <f aca="false">32474700+11909700+4044600+11708500</f>
        <v>60137500</v>
      </c>
      <c r="H27" s="29" t="n">
        <f aca="false">32474700+11909700+4044600+11708500-10000000</f>
        <v>50137500</v>
      </c>
    </row>
    <row r="28" customFormat="false" ht="18.75" hidden="false" customHeight="true" outlineLevel="0" collapsed="false">
      <c r="A28" s="19"/>
      <c r="B28" s="50" t="n">
        <v>72</v>
      </c>
      <c r="C28" s="14" t="n">
        <v>1</v>
      </c>
      <c r="D28" s="30" t="s">
        <v>30</v>
      </c>
      <c r="E28" s="45"/>
      <c r="F28" s="52" t="s">
        <v>31</v>
      </c>
      <c r="G28" s="29" t="n">
        <v>250000</v>
      </c>
      <c r="H28" s="29" t="n">
        <v>250000</v>
      </c>
    </row>
    <row r="29" customFormat="false" ht="18.75" hidden="false" customHeight="true" outlineLevel="0" collapsed="false">
      <c r="A29" s="19"/>
      <c r="B29" s="50" t="n">
        <v>72</v>
      </c>
      <c r="C29" s="14" t="n">
        <v>1</v>
      </c>
      <c r="D29" s="30" t="s">
        <v>17</v>
      </c>
      <c r="E29" s="45"/>
      <c r="F29" s="34" t="s">
        <v>18</v>
      </c>
      <c r="G29" s="29" t="n">
        <v>1030000</v>
      </c>
      <c r="H29" s="29" t="n">
        <v>1030000</v>
      </c>
    </row>
    <row r="30" customFormat="false" ht="40.5" hidden="false" customHeight="true" outlineLevel="0" collapsed="false">
      <c r="A30" s="19"/>
      <c r="B30" s="50" t="n">
        <v>72</v>
      </c>
      <c r="C30" s="14" t="n">
        <v>1</v>
      </c>
      <c r="D30" s="30" t="s">
        <v>32</v>
      </c>
      <c r="E30" s="45"/>
      <c r="F30" s="32" t="s">
        <v>33</v>
      </c>
      <c r="G30" s="29" t="n">
        <f aca="false">1546100+171800</f>
        <v>1717900</v>
      </c>
      <c r="H30" s="29" t="n">
        <f aca="false">1604500+178300</f>
        <v>1782800</v>
      </c>
    </row>
    <row r="31" customFormat="false" ht="37.5" hidden="false" customHeight="true" outlineLevel="0" collapsed="false">
      <c r="A31" s="19"/>
      <c r="B31" s="50" t="n">
        <v>72</v>
      </c>
      <c r="C31" s="14" t="n">
        <v>1</v>
      </c>
      <c r="D31" s="30" t="s">
        <v>34</v>
      </c>
      <c r="E31" s="45"/>
      <c r="F31" s="32" t="s">
        <v>35</v>
      </c>
      <c r="G31" s="29" t="n">
        <v>121200</v>
      </c>
      <c r="H31" s="29" t="n">
        <v>541200</v>
      </c>
    </row>
    <row r="32" customFormat="false" ht="27.75" hidden="false" customHeight="true" outlineLevel="0" collapsed="false">
      <c r="A32" s="19"/>
      <c r="B32" s="50" t="n">
        <v>72</v>
      </c>
      <c r="C32" s="14" t="n">
        <v>1</v>
      </c>
      <c r="D32" s="30" t="s">
        <v>36</v>
      </c>
      <c r="E32" s="45"/>
      <c r="F32" s="32" t="s">
        <v>37</v>
      </c>
      <c r="G32" s="29" t="n">
        <v>47487200</v>
      </c>
      <c r="H32" s="29" t="n">
        <v>49203900</v>
      </c>
    </row>
    <row r="33" customFormat="false" ht="16.5" hidden="false" customHeight="true" outlineLevel="0" collapsed="false">
      <c r="A33" s="19"/>
      <c r="B33" s="50" t="n">
        <v>72</v>
      </c>
      <c r="C33" s="14" t="n">
        <v>1</v>
      </c>
      <c r="D33" s="30" t="s">
        <v>38</v>
      </c>
      <c r="E33" s="45"/>
      <c r="F33" s="32" t="s">
        <v>39</v>
      </c>
      <c r="G33" s="29" t="n">
        <v>4218800</v>
      </c>
      <c r="H33" s="29" t="n">
        <v>4218800</v>
      </c>
    </row>
    <row r="34" customFormat="false" ht="66" hidden="false" customHeight="true" outlineLevel="0" collapsed="false">
      <c r="A34" s="19"/>
      <c r="B34" s="50" t="n">
        <v>72</v>
      </c>
      <c r="C34" s="14" t="n">
        <v>1</v>
      </c>
      <c r="D34" s="30" t="s">
        <v>40</v>
      </c>
      <c r="E34" s="45"/>
      <c r="F34" s="32" t="s">
        <v>41</v>
      </c>
      <c r="G34" s="29" t="n">
        <v>41800</v>
      </c>
      <c r="H34" s="29" t="n">
        <v>42200</v>
      </c>
    </row>
    <row r="35" customFormat="false" ht="39" hidden="false" customHeight="true" outlineLevel="0" collapsed="false">
      <c r="A35" s="19"/>
      <c r="B35" s="50" t="n">
        <v>72</v>
      </c>
      <c r="C35" s="14" t="n">
        <v>1</v>
      </c>
      <c r="D35" s="30" t="s">
        <v>42</v>
      </c>
      <c r="E35" s="45"/>
      <c r="F35" s="32" t="s">
        <v>43</v>
      </c>
      <c r="G35" s="29" t="n">
        <v>1671600</v>
      </c>
      <c r="H35" s="29" t="n">
        <v>1688400</v>
      </c>
    </row>
    <row r="36" customFormat="false" ht="39" hidden="false" customHeight="true" outlineLevel="0" collapsed="false">
      <c r="A36" s="19"/>
      <c r="B36" s="50" t="n">
        <v>72</v>
      </c>
      <c r="C36" s="14" t="n">
        <v>1</v>
      </c>
      <c r="D36" s="30" t="s">
        <v>44</v>
      </c>
      <c r="E36" s="45"/>
      <c r="F36" s="32" t="s">
        <v>45</v>
      </c>
      <c r="G36" s="29" t="n">
        <v>39881200</v>
      </c>
      <c r="H36" s="29" t="n">
        <v>41218600</v>
      </c>
    </row>
    <row r="37" customFormat="false" ht="51.75" hidden="false" customHeight="true" outlineLevel="0" collapsed="false">
      <c r="A37" s="19"/>
      <c r="B37" s="50" t="n">
        <v>72</v>
      </c>
      <c r="C37" s="14" t="n">
        <v>1</v>
      </c>
      <c r="D37" s="30" t="s">
        <v>46</v>
      </c>
      <c r="E37" s="45"/>
      <c r="F37" s="32" t="s">
        <v>47</v>
      </c>
      <c r="G37" s="29" t="n">
        <v>39000</v>
      </c>
      <c r="H37" s="29" t="n">
        <v>39000</v>
      </c>
    </row>
    <row r="38" customFormat="false" ht="34.5" hidden="false" customHeight="true" outlineLevel="0" collapsed="false">
      <c r="A38" s="19"/>
      <c r="B38" s="50" t="n">
        <v>72</v>
      </c>
      <c r="C38" s="14" t="n">
        <v>3</v>
      </c>
      <c r="D38" s="47"/>
      <c r="E38" s="48"/>
      <c r="F38" s="53" t="s">
        <v>48</v>
      </c>
      <c r="G38" s="27" t="n">
        <f aca="false">G39</f>
        <v>1621800</v>
      </c>
      <c r="H38" s="27" t="n">
        <f aca="false">H39</f>
        <v>1621800</v>
      </c>
    </row>
    <row r="39" customFormat="false" ht="17.25" hidden="false" customHeight="true" outlineLevel="0" collapsed="false">
      <c r="A39" s="19"/>
      <c r="B39" s="50" t="n">
        <v>72</v>
      </c>
      <c r="C39" s="14" t="n">
        <v>3</v>
      </c>
      <c r="D39" s="47"/>
      <c r="E39" s="45" t="s">
        <v>15</v>
      </c>
      <c r="F39" s="44" t="s">
        <v>16</v>
      </c>
      <c r="G39" s="38" t="n">
        <f aca="false">G40+G41</f>
        <v>1621800</v>
      </c>
      <c r="H39" s="38" t="n">
        <f aca="false">H40+H41</f>
        <v>1621800</v>
      </c>
    </row>
    <row r="40" customFormat="false" ht="16.5" hidden="false" customHeight="true" outlineLevel="0" collapsed="false">
      <c r="A40" s="19"/>
      <c r="B40" s="50" t="n">
        <v>72</v>
      </c>
      <c r="C40" s="14" t="n">
        <v>3</v>
      </c>
      <c r="D40" s="30" t="s">
        <v>17</v>
      </c>
      <c r="E40" s="45"/>
      <c r="F40" s="34" t="s">
        <v>18</v>
      </c>
      <c r="G40" s="38" t="n">
        <v>1196900</v>
      </c>
      <c r="H40" s="38" t="n">
        <v>1196900</v>
      </c>
    </row>
    <row r="41" customFormat="false" ht="28.5" hidden="false" customHeight="true" outlineLevel="0" collapsed="false">
      <c r="A41" s="19"/>
      <c r="B41" s="50" t="n">
        <v>72</v>
      </c>
      <c r="C41" s="14" t="n">
        <v>3</v>
      </c>
      <c r="D41" s="30" t="s">
        <v>49</v>
      </c>
      <c r="E41" s="45"/>
      <c r="F41" s="32" t="s">
        <v>50</v>
      </c>
      <c r="G41" s="38" t="n">
        <v>424900</v>
      </c>
      <c r="H41" s="38" t="n">
        <v>424900</v>
      </c>
    </row>
    <row r="42" customFormat="false" ht="30" hidden="false" customHeight="true" outlineLevel="0" collapsed="false">
      <c r="A42" s="19" t="n">
        <v>4</v>
      </c>
      <c r="B42" s="46" t="n">
        <v>73</v>
      </c>
      <c r="C42" s="14"/>
      <c r="D42" s="47"/>
      <c r="E42" s="48"/>
      <c r="F42" s="54" t="s">
        <v>51</v>
      </c>
      <c r="G42" s="24" t="n">
        <f aca="false">G43+G46</f>
        <v>931000</v>
      </c>
      <c r="H42" s="24" t="n">
        <f aca="false">H43+H46</f>
        <v>931000</v>
      </c>
    </row>
    <row r="43" customFormat="false" ht="27" hidden="false" customHeight="true" outlineLevel="0" collapsed="false">
      <c r="A43" s="19"/>
      <c r="B43" s="50" t="n">
        <v>73</v>
      </c>
      <c r="C43" s="14" t="n">
        <v>1</v>
      </c>
      <c r="D43" s="47"/>
      <c r="E43" s="48"/>
      <c r="F43" s="53" t="s">
        <v>52</v>
      </c>
      <c r="G43" s="27" t="n">
        <f aca="false">G44</f>
        <v>50000</v>
      </c>
      <c r="H43" s="27" t="n">
        <f aca="false">H44</f>
        <v>50000</v>
      </c>
    </row>
    <row r="44" customFormat="false" ht="15" hidden="false" customHeight="true" outlineLevel="0" collapsed="false">
      <c r="A44" s="19"/>
      <c r="B44" s="50" t="n">
        <v>73</v>
      </c>
      <c r="C44" s="14" t="n">
        <v>1</v>
      </c>
      <c r="D44" s="47"/>
      <c r="E44" s="45" t="s">
        <v>15</v>
      </c>
      <c r="F44" s="44" t="s">
        <v>16</v>
      </c>
      <c r="G44" s="38" t="n">
        <f aca="false">G45</f>
        <v>50000</v>
      </c>
      <c r="H44" s="38" t="n">
        <f aca="false">H45</f>
        <v>50000</v>
      </c>
    </row>
    <row r="45" customFormat="false" ht="18.75" hidden="false" customHeight="true" outlineLevel="0" collapsed="false">
      <c r="A45" s="19"/>
      <c r="B45" s="50" t="n">
        <v>73</v>
      </c>
      <c r="C45" s="14" t="n">
        <v>1</v>
      </c>
      <c r="D45" s="30" t="s">
        <v>17</v>
      </c>
      <c r="E45" s="45"/>
      <c r="F45" s="55" t="s">
        <v>18</v>
      </c>
      <c r="G45" s="38" t="n">
        <v>50000</v>
      </c>
      <c r="H45" s="38" t="n">
        <v>50000</v>
      </c>
    </row>
    <row r="46" customFormat="false" ht="18" hidden="false" customHeight="true" outlineLevel="0" collapsed="false">
      <c r="A46" s="19"/>
      <c r="B46" s="50" t="n">
        <v>73</v>
      </c>
      <c r="C46" s="14" t="n">
        <v>2</v>
      </c>
      <c r="D46" s="47"/>
      <c r="E46" s="48"/>
      <c r="F46" s="53" t="s">
        <v>53</v>
      </c>
      <c r="G46" s="27" t="n">
        <f aca="false">G47</f>
        <v>881000</v>
      </c>
      <c r="H46" s="27" t="n">
        <f aca="false">H47</f>
        <v>881000</v>
      </c>
    </row>
    <row r="47" s="36" customFormat="true" ht="15" hidden="false" customHeight="true" outlineLevel="0" collapsed="false">
      <c r="A47" s="19"/>
      <c r="B47" s="50" t="n">
        <v>73</v>
      </c>
      <c r="C47" s="43" t="n">
        <v>2</v>
      </c>
      <c r="D47" s="56"/>
      <c r="E47" s="45" t="s">
        <v>15</v>
      </c>
      <c r="F47" s="44" t="s">
        <v>16</v>
      </c>
      <c r="G47" s="38" t="n">
        <f aca="false">G48</f>
        <v>881000</v>
      </c>
      <c r="H47" s="38" t="n">
        <f aca="false">H48</f>
        <v>881000</v>
      </c>
    </row>
    <row r="48" s="36" customFormat="true" ht="25.5" hidden="false" customHeight="true" outlineLevel="0" collapsed="false">
      <c r="A48" s="19"/>
      <c r="B48" s="50" t="n">
        <v>73</v>
      </c>
      <c r="C48" s="43" t="n">
        <v>2</v>
      </c>
      <c r="D48" s="30" t="s">
        <v>54</v>
      </c>
      <c r="E48" s="45"/>
      <c r="F48" s="32" t="s">
        <v>55</v>
      </c>
      <c r="G48" s="38" t="n">
        <v>881000</v>
      </c>
      <c r="H48" s="38" t="n">
        <v>881000</v>
      </c>
    </row>
    <row r="49" customFormat="false" ht="14.25" hidden="false" customHeight="true" outlineLevel="0" collapsed="false">
      <c r="A49" s="19" t="n">
        <v>5</v>
      </c>
      <c r="B49" s="46" t="n">
        <v>74</v>
      </c>
      <c r="C49" s="14"/>
      <c r="D49" s="47"/>
      <c r="E49" s="48"/>
      <c r="F49" s="54" t="s">
        <v>56</v>
      </c>
      <c r="G49" s="24" t="n">
        <f aca="false">G50+G53+G60+G69</f>
        <v>63528380</v>
      </c>
      <c r="H49" s="24" t="n">
        <f aca="false">H50+H53+H60+H69</f>
        <v>63473480</v>
      </c>
    </row>
    <row r="50" customFormat="false" ht="38.25" hidden="false" customHeight="true" outlineLevel="0" collapsed="false">
      <c r="A50" s="19"/>
      <c r="B50" s="50" t="n">
        <v>74</v>
      </c>
      <c r="C50" s="14" t="n">
        <v>1</v>
      </c>
      <c r="D50" s="47"/>
      <c r="E50" s="48"/>
      <c r="F50" s="53" t="s">
        <v>57</v>
      </c>
      <c r="G50" s="27" t="n">
        <f aca="false">G51</f>
        <v>300000</v>
      </c>
      <c r="H50" s="27" t="n">
        <f aca="false">H51</f>
        <v>100000</v>
      </c>
    </row>
    <row r="51" customFormat="false" ht="16.5" hidden="false" customHeight="true" outlineLevel="0" collapsed="false">
      <c r="A51" s="19"/>
      <c r="B51" s="50" t="n">
        <v>74</v>
      </c>
      <c r="C51" s="14" t="n">
        <v>1</v>
      </c>
      <c r="D51" s="47"/>
      <c r="E51" s="45" t="s">
        <v>15</v>
      </c>
      <c r="F51" s="44" t="s">
        <v>16</v>
      </c>
      <c r="G51" s="38" t="n">
        <f aca="false">SUM(G52:G52)</f>
        <v>300000</v>
      </c>
      <c r="H51" s="38" t="n">
        <f aca="false">SUM(H52:H52)</f>
        <v>100000</v>
      </c>
    </row>
    <row r="52" customFormat="false" ht="16.5" hidden="false" customHeight="true" outlineLevel="0" collapsed="false">
      <c r="A52" s="19"/>
      <c r="B52" s="50" t="n">
        <v>74</v>
      </c>
      <c r="C52" s="14" t="n">
        <v>1</v>
      </c>
      <c r="D52" s="30" t="s">
        <v>17</v>
      </c>
      <c r="E52" s="45"/>
      <c r="F52" s="34" t="s">
        <v>18</v>
      </c>
      <c r="G52" s="38" t="n">
        <v>300000</v>
      </c>
      <c r="H52" s="38" t="n">
        <v>100000</v>
      </c>
    </row>
    <row r="53" customFormat="false" ht="27" hidden="false" customHeight="true" outlineLevel="0" collapsed="false">
      <c r="A53" s="19"/>
      <c r="B53" s="50" t="n">
        <v>74</v>
      </c>
      <c r="C53" s="14" t="n">
        <v>2</v>
      </c>
      <c r="D53" s="47"/>
      <c r="E53" s="48"/>
      <c r="F53" s="53" t="s">
        <v>58</v>
      </c>
      <c r="G53" s="27" t="n">
        <f aca="false">G54</f>
        <v>29628880</v>
      </c>
      <c r="H53" s="27" t="n">
        <f aca="false">H54</f>
        <v>27708980</v>
      </c>
    </row>
    <row r="54" customFormat="false" ht="17.25" hidden="false" customHeight="true" outlineLevel="0" collapsed="false">
      <c r="A54" s="19"/>
      <c r="B54" s="50" t="n">
        <v>74</v>
      </c>
      <c r="C54" s="14" t="n">
        <v>2</v>
      </c>
      <c r="D54" s="47"/>
      <c r="E54" s="45" t="s">
        <v>15</v>
      </c>
      <c r="F54" s="44" t="s">
        <v>16</v>
      </c>
      <c r="G54" s="38" t="n">
        <f aca="false">SUM(G55:G59)</f>
        <v>29628880</v>
      </c>
      <c r="H54" s="38" t="n">
        <f aca="false">SUM(H55:H59)</f>
        <v>27708980</v>
      </c>
    </row>
    <row r="55" customFormat="false" ht="40.5" hidden="false" customHeight="true" outlineLevel="0" collapsed="false">
      <c r="A55" s="19"/>
      <c r="B55" s="50" t="n">
        <v>74</v>
      </c>
      <c r="C55" s="14" t="n">
        <v>2</v>
      </c>
      <c r="D55" s="30" t="s">
        <v>26</v>
      </c>
      <c r="E55" s="45"/>
      <c r="F55" s="52" t="s">
        <v>27</v>
      </c>
      <c r="G55" s="38" t="n">
        <f aca="false">6495600+6959480+13853100</f>
        <v>27308180</v>
      </c>
      <c r="H55" s="38" t="n">
        <f aca="false">6495600+6959480+13853100-2000000</f>
        <v>25308180</v>
      </c>
    </row>
    <row r="56" customFormat="false" ht="17.25" hidden="false" customHeight="true" outlineLevel="0" collapsed="false">
      <c r="A56" s="19"/>
      <c r="B56" s="50" t="n">
        <v>74</v>
      </c>
      <c r="C56" s="14" t="n">
        <v>2</v>
      </c>
      <c r="D56" s="30" t="s">
        <v>17</v>
      </c>
      <c r="E56" s="45"/>
      <c r="F56" s="34" t="s">
        <v>18</v>
      </c>
      <c r="G56" s="38" t="n">
        <v>200000</v>
      </c>
      <c r="H56" s="38" t="n">
        <v>200000</v>
      </c>
    </row>
    <row r="57" customFormat="false" ht="35.25" hidden="true" customHeight="true" outlineLevel="0" collapsed="false">
      <c r="A57" s="19"/>
      <c r="B57" s="50" t="n">
        <v>74</v>
      </c>
      <c r="C57" s="14" t="n">
        <v>2</v>
      </c>
      <c r="D57" s="30" t="s">
        <v>59</v>
      </c>
      <c r="E57" s="45"/>
      <c r="F57" s="32" t="s">
        <v>60</v>
      </c>
      <c r="G57" s="38" t="n">
        <f aca="false">15400-15400</f>
        <v>0</v>
      </c>
      <c r="H57" s="38" t="n">
        <f aca="false">15400-15400</f>
        <v>0</v>
      </c>
    </row>
    <row r="58" customFormat="false" ht="30" hidden="false" customHeight="true" outlineLevel="0" collapsed="false">
      <c r="A58" s="19"/>
      <c r="B58" s="50" t="n">
        <v>74</v>
      </c>
      <c r="C58" s="14" t="n">
        <v>2</v>
      </c>
      <c r="D58" s="30" t="s">
        <v>59</v>
      </c>
      <c r="E58" s="45"/>
      <c r="F58" s="32" t="s">
        <v>61</v>
      </c>
      <c r="G58" s="38" t="n">
        <v>1900</v>
      </c>
      <c r="H58" s="38" t="n">
        <v>1900</v>
      </c>
    </row>
    <row r="59" customFormat="false" ht="37.5" hidden="false" customHeight="true" outlineLevel="0" collapsed="false">
      <c r="A59" s="19"/>
      <c r="B59" s="50" t="n">
        <v>74</v>
      </c>
      <c r="C59" s="14" t="n">
        <v>2</v>
      </c>
      <c r="D59" s="30" t="s">
        <v>32</v>
      </c>
      <c r="E59" s="45"/>
      <c r="F59" s="32" t="s">
        <v>33</v>
      </c>
      <c r="G59" s="38" t="n">
        <v>2118800</v>
      </c>
      <c r="H59" s="38" t="n">
        <v>2198900</v>
      </c>
    </row>
    <row r="60" customFormat="false" ht="24.75" hidden="false" customHeight="true" outlineLevel="0" collapsed="false">
      <c r="A60" s="19"/>
      <c r="B60" s="50" t="n">
        <v>74</v>
      </c>
      <c r="C60" s="14" t="n">
        <v>3</v>
      </c>
      <c r="D60" s="47"/>
      <c r="E60" s="48"/>
      <c r="F60" s="53" t="s">
        <v>62</v>
      </c>
      <c r="G60" s="27" t="n">
        <f aca="false">G61</f>
        <v>33357500</v>
      </c>
      <c r="H60" s="27" t="n">
        <f aca="false">H61</f>
        <v>35422500</v>
      </c>
    </row>
    <row r="61" customFormat="false" ht="19.5" hidden="false" customHeight="true" outlineLevel="0" collapsed="false">
      <c r="A61" s="19"/>
      <c r="B61" s="50" t="n">
        <v>74</v>
      </c>
      <c r="C61" s="14" t="n">
        <v>3</v>
      </c>
      <c r="D61" s="47"/>
      <c r="E61" s="45" t="s">
        <v>15</v>
      </c>
      <c r="F61" s="44" t="s">
        <v>16</v>
      </c>
      <c r="G61" s="38" t="n">
        <f aca="false">SUM(G62:G68)</f>
        <v>33357500</v>
      </c>
      <c r="H61" s="38" t="n">
        <f aca="false">SUM(H62:H68)</f>
        <v>35422500</v>
      </c>
    </row>
    <row r="62" customFormat="false" ht="19.5" hidden="false" customHeight="true" outlineLevel="0" collapsed="false">
      <c r="A62" s="19"/>
      <c r="B62" s="50" t="n">
        <v>74</v>
      </c>
      <c r="C62" s="14" t="n">
        <v>3</v>
      </c>
      <c r="D62" s="30" t="s">
        <v>17</v>
      </c>
      <c r="E62" s="45"/>
      <c r="F62" s="34" t="s">
        <v>18</v>
      </c>
      <c r="G62" s="38" t="n">
        <v>205000</v>
      </c>
      <c r="H62" s="38" t="n">
        <v>205000</v>
      </c>
    </row>
    <row r="63" customFormat="false" ht="36" hidden="false" customHeight="true" outlineLevel="0" collapsed="false">
      <c r="A63" s="19"/>
      <c r="B63" s="50" t="n">
        <v>74</v>
      </c>
      <c r="C63" s="14" t="n">
        <v>3</v>
      </c>
      <c r="D63" s="30" t="s">
        <v>63</v>
      </c>
      <c r="E63" s="45"/>
      <c r="F63" s="57" t="s">
        <v>64</v>
      </c>
      <c r="G63" s="38" t="n">
        <v>18000</v>
      </c>
      <c r="H63" s="38" t="n">
        <v>49100</v>
      </c>
    </row>
    <row r="64" customFormat="false" ht="41.25" hidden="false" customHeight="true" outlineLevel="0" collapsed="false">
      <c r="A64" s="19"/>
      <c r="B64" s="50" t="n">
        <v>74</v>
      </c>
      <c r="C64" s="14" t="n">
        <v>3</v>
      </c>
      <c r="D64" s="30" t="s">
        <v>65</v>
      </c>
      <c r="E64" s="45"/>
      <c r="F64" s="32" t="s">
        <v>66</v>
      </c>
      <c r="G64" s="38" t="n">
        <v>21683000</v>
      </c>
      <c r="H64" s="38" t="n">
        <v>22926100</v>
      </c>
    </row>
    <row r="65" customFormat="false" ht="39.75" hidden="false" customHeight="true" outlineLevel="0" collapsed="false">
      <c r="A65" s="19"/>
      <c r="B65" s="50" t="n">
        <v>74</v>
      </c>
      <c r="C65" s="14" t="n">
        <v>3</v>
      </c>
      <c r="D65" s="30" t="s">
        <v>67</v>
      </c>
      <c r="E65" s="45"/>
      <c r="F65" s="32" t="s">
        <v>68</v>
      </c>
      <c r="G65" s="38" t="n">
        <v>211500</v>
      </c>
      <c r="H65" s="38" t="n">
        <v>185900</v>
      </c>
    </row>
    <row r="66" customFormat="false" ht="40.5" hidden="false" customHeight="true" outlineLevel="0" collapsed="false">
      <c r="A66" s="19"/>
      <c r="B66" s="50" t="n">
        <v>74</v>
      </c>
      <c r="C66" s="14" t="n">
        <v>3</v>
      </c>
      <c r="D66" s="30" t="s">
        <v>69</v>
      </c>
      <c r="E66" s="45"/>
      <c r="F66" s="32" t="s">
        <v>70</v>
      </c>
      <c r="G66" s="38" t="n">
        <v>10781800</v>
      </c>
      <c r="H66" s="38" t="n">
        <v>11170000</v>
      </c>
    </row>
    <row r="67" customFormat="false" ht="40.5" hidden="false" customHeight="true" outlineLevel="0" collapsed="false">
      <c r="A67" s="19"/>
      <c r="B67" s="50" t="n">
        <v>74</v>
      </c>
      <c r="C67" s="14" t="n">
        <v>3</v>
      </c>
      <c r="D67" s="30" t="s">
        <v>71</v>
      </c>
      <c r="E67" s="45"/>
      <c r="F67" s="32" t="s">
        <v>72</v>
      </c>
      <c r="G67" s="38" t="n">
        <v>16900</v>
      </c>
      <c r="H67" s="38" t="n">
        <v>16900</v>
      </c>
    </row>
    <row r="68" customFormat="false" ht="42.75" hidden="false" customHeight="true" outlineLevel="0" collapsed="false">
      <c r="A68" s="19"/>
      <c r="B68" s="50" t="n">
        <v>74</v>
      </c>
      <c r="C68" s="14" t="n">
        <v>3</v>
      </c>
      <c r="D68" s="30" t="s">
        <v>73</v>
      </c>
      <c r="E68" s="45"/>
      <c r="F68" s="32" t="s">
        <v>74</v>
      </c>
      <c r="G68" s="38" t="n">
        <v>441300</v>
      </c>
      <c r="H68" s="38" t="n">
        <v>869500</v>
      </c>
    </row>
    <row r="69" customFormat="false" ht="19.5" hidden="false" customHeight="true" outlineLevel="0" collapsed="false">
      <c r="A69" s="19"/>
      <c r="B69" s="50" t="n">
        <v>74</v>
      </c>
      <c r="C69" s="14" t="n">
        <v>4</v>
      </c>
      <c r="D69" s="47"/>
      <c r="E69" s="48"/>
      <c r="F69" s="53" t="s">
        <v>75</v>
      </c>
      <c r="G69" s="27" t="n">
        <f aca="false">G70</f>
        <v>242000</v>
      </c>
      <c r="H69" s="27" t="n">
        <f aca="false">H70</f>
        <v>242000</v>
      </c>
    </row>
    <row r="70" customFormat="false" ht="15.75" hidden="false" customHeight="true" outlineLevel="0" collapsed="false">
      <c r="A70" s="19"/>
      <c r="B70" s="50" t="n">
        <v>74</v>
      </c>
      <c r="C70" s="14" t="n">
        <v>4</v>
      </c>
      <c r="D70" s="47"/>
      <c r="E70" s="45" t="s">
        <v>15</v>
      </c>
      <c r="F70" s="58" t="s">
        <v>16</v>
      </c>
      <c r="G70" s="38" t="n">
        <f aca="false">G71</f>
        <v>242000</v>
      </c>
      <c r="H70" s="38" t="n">
        <f aca="false">H71</f>
        <v>242000</v>
      </c>
    </row>
    <row r="71" customFormat="false" ht="15.75" hidden="false" customHeight="true" outlineLevel="0" collapsed="false">
      <c r="A71" s="19"/>
      <c r="B71" s="50" t="n">
        <v>74</v>
      </c>
      <c r="C71" s="14" t="n">
        <v>4</v>
      </c>
      <c r="D71" s="30" t="s">
        <v>17</v>
      </c>
      <c r="E71" s="45"/>
      <c r="F71" s="34" t="s">
        <v>18</v>
      </c>
      <c r="G71" s="38" t="n">
        <v>242000</v>
      </c>
      <c r="H71" s="38" t="n">
        <v>242000</v>
      </c>
    </row>
    <row r="72" customFormat="false" ht="26.25" hidden="false" customHeight="true" outlineLevel="0" collapsed="false">
      <c r="A72" s="59" t="n">
        <v>6</v>
      </c>
      <c r="B72" s="60" t="n">
        <v>75</v>
      </c>
      <c r="C72" s="14"/>
      <c r="D72" s="47"/>
      <c r="E72" s="48"/>
      <c r="F72" s="54" t="s">
        <v>76</v>
      </c>
      <c r="G72" s="24" t="n">
        <f aca="false">G73+G76+G79+G82+G86+G89</f>
        <v>55396250</v>
      </c>
      <c r="H72" s="24" t="n">
        <f aca="false">H73+H76+H79+H82+H86+H89</f>
        <v>51387050</v>
      </c>
    </row>
    <row r="73" customFormat="false" ht="27.75" hidden="false" customHeight="true" outlineLevel="0" collapsed="false">
      <c r="A73" s="59"/>
      <c r="B73" s="14" t="n">
        <v>75</v>
      </c>
      <c r="C73" s="61" t="n">
        <v>1</v>
      </c>
      <c r="D73" s="62"/>
      <c r="E73" s="48"/>
      <c r="F73" s="53" t="s">
        <v>77</v>
      </c>
      <c r="G73" s="27" t="n">
        <f aca="false">G74</f>
        <v>440000</v>
      </c>
      <c r="H73" s="27" t="n">
        <f aca="false">H74</f>
        <v>290000</v>
      </c>
    </row>
    <row r="74" customFormat="false" ht="16.5" hidden="false" customHeight="true" outlineLevel="0" collapsed="false">
      <c r="A74" s="59"/>
      <c r="B74" s="14" t="n">
        <v>75</v>
      </c>
      <c r="C74" s="61" t="n">
        <v>1</v>
      </c>
      <c r="D74" s="62"/>
      <c r="E74" s="45" t="s">
        <v>15</v>
      </c>
      <c r="F74" s="44" t="s">
        <v>16</v>
      </c>
      <c r="G74" s="38" t="n">
        <f aca="false">G75</f>
        <v>440000</v>
      </c>
      <c r="H74" s="38" t="n">
        <f aca="false">H75</f>
        <v>290000</v>
      </c>
    </row>
    <row r="75" customFormat="false" ht="16.5" hidden="false" customHeight="true" outlineLevel="0" collapsed="false">
      <c r="A75" s="59"/>
      <c r="B75" s="14" t="n">
        <v>75</v>
      </c>
      <c r="C75" s="61" t="n">
        <v>1</v>
      </c>
      <c r="D75" s="30" t="s">
        <v>17</v>
      </c>
      <c r="E75" s="45"/>
      <c r="F75" s="34" t="s">
        <v>18</v>
      </c>
      <c r="G75" s="38" t="n">
        <v>440000</v>
      </c>
      <c r="H75" s="38" t="n">
        <v>290000</v>
      </c>
    </row>
    <row r="76" customFormat="false" ht="34.5" hidden="false" customHeight="true" outlineLevel="0" collapsed="false">
      <c r="A76" s="59"/>
      <c r="B76" s="14" t="n">
        <v>75</v>
      </c>
      <c r="C76" s="61" t="n">
        <v>2</v>
      </c>
      <c r="D76" s="62"/>
      <c r="E76" s="48"/>
      <c r="F76" s="53" t="s">
        <v>78</v>
      </c>
      <c r="G76" s="27" t="n">
        <f aca="false">G77</f>
        <v>90000</v>
      </c>
      <c r="H76" s="27" t="n">
        <f aca="false">H77</f>
        <v>90000</v>
      </c>
    </row>
    <row r="77" customFormat="false" ht="13.5" hidden="false" customHeight="true" outlineLevel="0" collapsed="false">
      <c r="A77" s="59"/>
      <c r="B77" s="14" t="n">
        <v>75</v>
      </c>
      <c r="C77" s="61" t="n">
        <v>2</v>
      </c>
      <c r="D77" s="62"/>
      <c r="E77" s="45" t="s">
        <v>15</v>
      </c>
      <c r="F77" s="58" t="s">
        <v>16</v>
      </c>
      <c r="G77" s="38" t="n">
        <f aca="false">G78</f>
        <v>90000</v>
      </c>
      <c r="H77" s="38" t="n">
        <f aca="false">H78</f>
        <v>90000</v>
      </c>
    </row>
    <row r="78" customFormat="false" ht="18" hidden="false" customHeight="true" outlineLevel="0" collapsed="false">
      <c r="A78" s="59"/>
      <c r="B78" s="14" t="n">
        <v>75</v>
      </c>
      <c r="C78" s="61" t="n">
        <v>2</v>
      </c>
      <c r="D78" s="30" t="s">
        <v>17</v>
      </c>
      <c r="E78" s="45"/>
      <c r="F78" s="34" t="s">
        <v>18</v>
      </c>
      <c r="G78" s="38" t="n">
        <v>90000</v>
      </c>
      <c r="H78" s="38" t="n">
        <v>90000</v>
      </c>
    </row>
    <row r="79" customFormat="false" ht="28.5" hidden="false" customHeight="true" outlineLevel="0" collapsed="false">
      <c r="A79" s="59"/>
      <c r="B79" s="14" t="n">
        <v>75</v>
      </c>
      <c r="C79" s="61" t="n">
        <v>4</v>
      </c>
      <c r="D79" s="62"/>
      <c r="E79" s="48"/>
      <c r="F79" s="53" t="s">
        <v>79</v>
      </c>
      <c r="G79" s="27" t="n">
        <f aca="false">G80</f>
        <v>150000</v>
      </c>
      <c r="H79" s="27" t="n">
        <f aca="false">H80</f>
        <v>150000</v>
      </c>
    </row>
    <row r="80" customFormat="false" ht="13.5" hidden="false" customHeight="true" outlineLevel="0" collapsed="false">
      <c r="A80" s="59"/>
      <c r="B80" s="14" t="n">
        <v>75</v>
      </c>
      <c r="C80" s="61" t="n">
        <v>4</v>
      </c>
      <c r="D80" s="62"/>
      <c r="E80" s="45" t="s">
        <v>15</v>
      </c>
      <c r="F80" s="44" t="s">
        <v>16</v>
      </c>
      <c r="G80" s="38" t="n">
        <f aca="false">G81</f>
        <v>150000</v>
      </c>
      <c r="H80" s="38" t="n">
        <f aca="false">H81</f>
        <v>150000</v>
      </c>
    </row>
    <row r="81" customFormat="false" ht="16.5" hidden="false" customHeight="true" outlineLevel="0" collapsed="false">
      <c r="A81" s="59"/>
      <c r="B81" s="14" t="n">
        <v>75</v>
      </c>
      <c r="C81" s="61" t="n">
        <v>3</v>
      </c>
      <c r="D81" s="30" t="s">
        <v>17</v>
      </c>
      <c r="E81" s="45"/>
      <c r="F81" s="34" t="s">
        <v>18</v>
      </c>
      <c r="G81" s="38" t="n">
        <v>150000</v>
      </c>
      <c r="H81" s="38" t="n">
        <v>150000</v>
      </c>
    </row>
    <row r="82" customFormat="false" ht="27.75" hidden="false" customHeight="true" outlineLevel="0" collapsed="false">
      <c r="A82" s="59"/>
      <c r="B82" s="14" t="n">
        <v>75</v>
      </c>
      <c r="C82" s="61" t="n">
        <v>5</v>
      </c>
      <c r="D82" s="62"/>
      <c r="E82" s="48"/>
      <c r="F82" s="53" t="s">
        <v>80</v>
      </c>
      <c r="G82" s="27" t="n">
        <f aca="false">G83</f>
        <v>1166400</v>
      </c>
      <c r="H82" s="27" t="n">
        <f aca="false">H83</f>
        <v>811400</v>
      </c>
    </row>
    <row r="83" customFormat="false" ht="18" hidden="false" customHeight="true" outlineLevel="0" collapsed="false">
      <c r="A83" s="59"/>
      <c r="B83" s="14" t="n">
        <v>75</v>
      </c>
      <c r="C83" s="61" t="n">
        <v>5</v>
      </c>
      <c r="D83" s="62"/>
      <c r="E83" s="45" t="s">
        <v>15</v>
      </c>
      <c r="F83" s="44" t="s">
        <v>16</v>
      </c>
      <c r="G83" s="38" t="n">
        <f aca="false">SUM(G84:G85)</f>
        <v>1166400</v>
      </c>
      <c r="H83" s="38" t="n">
        <f aca="false">SUM(H84:H85)</f>
        <v>811400</v>
      </c>
    </row>
    <row r="84" customFormat="false" ht="18" hidden="false" customHeight="true" outlineLevel="0" collapsed="false">
      <c r="A84" s="59"/>
      <c r="B84" s="14" t="n">
        <v>75</v>
      </c>
      <c r="C84" s="61" t="n">
        <v>5</v>
      </c>
      <c r="D84" s="30" t="s">
        <v>81</v>
      </c>
      <c r="E84" s="45"/>
      <c r="F84" s="31" t="s">
        <v>82</v>
      </c>
      <c r="G84" s="38" t="n">
        <v>1155000</v>
      </c>
      <c r="H84" s="38" t="n">
        <v>800000</v>
      </c>
    </row>
    <row r="85" customFormat="false" ht="39.75" hidden="false" customHeight="true" outlineLevel="0" collapsed="false">
      <c r="A85" s="59"/>
      <c r="B85" s="14" t="n">
        <v>75</v>
      </c>
      <c r="C85" s="61" t="n">
        <v>5</v>
      </c>
      <c r="D85" s="30" t="s">
        <v>83</v>
      </c>
      <c r="E85" s="45"/>
      <c r="F85" s="32" t="s">
        <v>84</v>
      </c>
      <c r="G85" s="38" t="n">
        <v>11400</v>
      </c>
      <c r="H85" s="38" t="n">
        <v>11400</v>
      </c>
    </row>
    <row r="86" s="36" customFormat="true" ht="25.5" hidden="false" customHeight="false" outlineLevel="0" collapsed="false">
      <c r="A86" s="59"/>
      <c r="B86" s="14" t="n">
        <v>75</v>
      </c>
      <c r="C86" s="61" t="n">
        <v>6</v>
      </c>
      <c r="D86" s="62"/>
      <c r="E86" s="63"/>
      <c r="F86" s="53" t="s">
        <v>85</v>
      </c>
      <c r="G86" s="27" t="n">
        <f aca="false">G87</f>
        <v>3041250</v>
      </c>
      <c r="H86" s="27" t="n">
        <f aca="false">H87</f>
        <v>2041250</v>
      </c>
    </row>
    <row r="87" s="36" customFormat="true" ht="18" hidden="false" customHeight="true" outlineLevel="0" collapsed="false">
      <c r="A87" s="59"/>
      <c r="B87" s="14" t="n">
        <v>75</v>
      </c>
      <c r="C87" s="64" t="n">
        <v>6</v>
      </c>
      <c r="D87" s="64"/>
      <c r="E87" s="45" t="s">
        <v>15</v>
      </c>
      <c r="F87" s="44" t="s">
        <v>16</v>
      </c>
      <c r="G87" s="65" t="n">
        <f aca="false">G88</f>
        <v>3041250</v>
      </c>
      <c r="H87" s="65" t="n">
        <f aca="false">H88</f>
        <v>2041250</v>
      </c>
    </row>
    <row r="88" s="36" customFormat="true" ht="40.5" hidden="false" customHeight="true" outlineLevel="0" collapsed="false">
      <c r="A88" s="59"/>
      <c r="B88" s="14" t="n">
        <v>75</v>
      </c>
      <c r="C88" s="64" t="n">
        <v>6</v>
      </c>
      <c r="D88" s="30" t="s">
        <v>26</v>
      </c>
      <c r="E88" s="45"/>
      <c r="F88" s="31" t="s">
        <v>27</v>
      </c>
      <c r="G88" s="65" t="n">
        <v>3041250</v>
      </c>
      <c r="H88" s="65" t="n">
        <f aca="false">3041250-1000000</f>
        <v>2041250</v>
      </c>
    </row>
    <row r="89" s="36" customFormat="true" ht="29.25" hidden="false" customHeight="true" outlineLevel="0" collapsed="false">
      <c r="A89" s="59"/>
      <c r="B89" s="14" t="n">
        <v>75</v>
      </c>
      <c r="C89" s="61" t="n">
        <v>7</v>
      </c>
      <c r="D89" s="62"/>
      <c r="E89" s="63"/>
      <c r="F89" s="66" t="s">
        <v>86</v>
      </c>
      <c r="G89" s="67" t="n">
        <f aca="false">G90</f>
        <v>50508600</v>
      </c>
      <c r="H89" s="67" t="n">
        <f aca="false">H90</f>
        <v>48004400</v>
      </c>
    </row>
    <row r="90" customFormat="false" ht="16.5" hidden="false" customHeight="true" outlineLevel="0" collapsed="false">
      <c r="A90" s="59"/>
      <c r="B90" s="14" t="n">
        <v>75</v>
      </c>
      <c r="C90" s="14" t="n">
        <v>7</v>
      </c>
      <c r="D90" s="47"/>
      <c r="E90" s="45" t="s">
        <v>15</v>
      </c>
      <c r="F90" s="58" t="s">
        <v>16</v>
      </c>
      <c r="G90" s="65" t="n">
        <f aca="false">SUM(G91:G104)</f>
        <v>50508600</v>
      </c>
      <c r="H90" s="65" t="n">
        <f aca="false">SUM(H91:H104)</f>
        <v>48004400</v>
      </c>
    </row>
    <row r="91" customFormat="false" ht="42" hidden="false" customHeight="true" outlineLevel="0" collapsed="false">
      <c r="A91" s="59"/>
      <c r="B91" s="14" t="n">
        <v>75</v>
      </c>
      <c r="C91" s="14" t="n">
        <v>7</v>
      </c>
      <c r="D91" s="30" t="s">
        <v>26</v>
      </c>
      <c r="E91" s="45"/>
      <c r="F91" s="31" t="s">
        <v>27</v>
      </c>
      <c r="G91" s="65" t="n">
        <f aca="false">8617900+15047700</f>
        <v>23665600</v>
      </c>
      <c r="H91" s="65" t="n">
        <f aca="false">8617900+15047700</f>
        <v>23665600</v>
      </c>
    </row>
    <row r="92" customFormat="false" ht="18.75" hidden="false" customHeight="true" outlineLevel="0" collapsed="false">
      <c r="A92" s="59"/>
      <c r="B92" s="14" t="n">
        <v>75</v>
      </c>
      <c r="C92" s="14" t="n">
        <v>7</v>
      </c>
      <c r="D92" s="30" t="s">
        <v>87</v>
      </c>
      <c r="E92" s="45"/>
      <c r="F92" s="31" t="s">
        <v>88</v>
      </c>
      <c r="G92" s="65" t="n">
        <v>22079900</v>
      </c>
      <c r="H92" s="65" t="n">
        <f aca="false">22079900-1000000</f>
        <v>21079900</v>
      </c>
    </row>
    <row r="93" customFormat="false" ht="17.25" hidden="false" customHeight="true" outlineLevel="0" collapsed="false">
      <c r="A93" s="59"/>
      <c r="B93" s="14" t="n">
        <v>75</v>
      </c>
      <c r="C93" s="14" t="n">
        <v>7</v>
      </c>
      <c r="D93" s="30" t="s">
        <v>89</v>
      </c>
      <c r="E93" s="45"/>
      <c r="F93" s="31" t="s">
        <v>90</v>
      </c>
      <c r="G93" s="65" t="n">
        <v>220000</v>
      </c>
      <c r="H93" s="65" t="n">
        <f aca="false">220000-80000</f>
        <v>140000</v>
      </c>
    </row>
    <row r="94" customFormat="false" ht="28.5" hidden="false" customHeight="true" outlineLevel="0" collapsed="false">
      <c r="A94" s="59"/>
      <c r="B94" s="14" t="n">
        <v>75</v>
      </c>
      <c r="C94" s="14" t="n">
        <v>7</v>
      </c>
      <c r="D94" s="30" t="s">
        <v>91</v>
      </c>
      <c r="E94" s="45"/>
      <c r="F94" s="31" t="s">
        <v>92</v>
      </c>
      <c r="G94" s="65" t="n">
        <f aca="false">400000-30000</f>
        <v>370000</v>
      </c>
      <c r="H94" s="65" t="n">
        <f aca="false">400000-30000</f>
        <v>370000</v>
      </c>
    </row>
    <row r="95" customFormat="false" ht="42" hidden="false" customHeight="true" outlineLevel="0" collapsed="false">
      <c r="A95" s="59"/>
      <c r="B95" s="14" t="n">
        <v>75</v>
      </c>
      <c r="C95" s="14" t="n">
        <v>7</v>
      </c>
      <c r="D95" s="30" t="s">
        <v>93</v>
      </c>
      <c r="E95" s="45"/>
      <c r="F95" s="68" t="s">
        <v>94</v>
      </c>
      <c r="G95" s="65" t="n">
        <v>250000</v>
      </c>
      <c r="H95" s="65" t="n">
        <v>250000</v>
      </c>
    </row>
    <row r="96" customFormat="false" ht="16.5" hidden="false" customHeight="true" outlineLevel="0" collapsed="false">
      <c r="A96" s="59"/>
      <c r="B96" s="14" t="n">
        <v>75</v>
      </c>
      <c r="C96" s="14" t="n">
        <v>7</v>
      </c>
      <c r="D96" s="30" t="s">
        <v>17</v>
      </c>
      <c r="E96" s="45"/>
      <c r="F96" s="34" t="s">
        <v>18</v>
      </c>
      <c r="G96" s="65" t="n">
        <v>1500000</v>
      </c>
      <c r="H96" s="65"/>
    </row>
    <row r="97" customFormat="false" ht="26.25" hidden="false" customHeight="false" outlineLevel="0" collapsed="false">
      <c r="A97" s="59"/>
      <c r="B97" s="14" t="n">
        <v>75</v>
      </c>
      <c r="C97" s="14" t="n">
        <v>7</v>
      </c>
      <c r="D97" s="30" t="s">
        <v>95</v>
      </c>
      <c r="E97" s="45"/>
      <c r="F97" s="34" t="s">
        <v>96</v>
      </c>
      <c r="G97" s="65" t="n">
        <v>5600</v>
      </c>
      <c r="H97" s="65" t="n">
        <v>0</v>
      </c>
    </row>
    <row r="98" customFormat="false" ht="51.75" hidden="false" customHeight="true" outlineLevel="0" collapsed="false">
      <c r="A98" s="59"/>
      <c r="B98" s="14" t="n">
        <v>75</v>
      </c>
      <c r="C98" s="14" t="n">
        <v>7</v>
      </c>
      <c r="D98" s="30" t="s">
        <v>97</v>
      </c>
      <c r="E98" s="45"/>
      <c r="F98" s="32" t="s">
        <v>98</v>
      </c>
      <c r="G98" s="65" t="n">
        <v>1128700</v>
      </c>
      <c r="H98" s="65" t="n">
        <v>1210100</v>
      </c>
    </row>
    <row r="99" customFormat="false" ht="39" hidden="false" customHeight="true" outlineLevel="0" collapsed="false">
      <c r="A99" s="59"/>
      <c r="B99" s="14" t="n">
        <v>75</v>
      </c>
      <c r="C99" s="14" t="n">
        <v>7</v>
      </c>
      <c r="D99" s="30" t="s">
        <v>99</v>
      </c>
      <c r="E99" s="45"/>
      <c r="F99" s="32" t="s">
        <v>100</v>
      </c>
      <c r="G99" s="38" t="n">
        <v>128600</v>
      </c>
      <c r="H99" s="38" t="n">
        <v>128600</v>
      </c>
    </row>
    <row r="100" customFormat="false" ht="39.75" hidden="false" customHeight="true" outlineLevel="0" collapsed="false">
      <c r="A100" s="59"/>
      <c r="B100" s="14" t="n">
        <v>75</v>
      </c>
      <c r="C100" s="14" t="n">
        <v>7</v>
      </c>
      <c r="D100" s="30" t="s">
        <v>101</v>
      </c>
      <c r="E100" s="45"/>
      <c r="F100" s="32" t="s">
        <v>102</v>
      </c>
      <c r="G100" s="38" t="n">
        <v>4400</v>
      </c>
      <c r="H100" s="38" t="n">
        <v>4400</v>
      </c>
    </row>
    <row r="101" customFormat="false" ht="52.5" hidden="false" customHeight="true" outlineLevel="0" collapsed="false">
      <c r="A101" s="59"/>
      <c r="B101" s="14" t="n">
        <v>75</v>
      </c>
      <c r="C101" s="14" t="n">
        <v>7</v>
      </c>
      <c r="D101" s="30" t="s">
        <v>103</v>
      </c>
      <c r="E101" s="45"/>
      <c r="F101" s="32" t="s">
        <v>104</v>
      </c>
      <c r="G101" s="65" t="n">
        <v>881000</v>
      </c>
      <c r="H101" s="65" t="n">
        <v>881000</v>
      </c>
    </row>
    <row r="102" customFormat="false" ht="51" hidden="false" customHeight="true" outlineLevel="0" collapsed="false">
      <c r="A102" s="59"/>
      <c r="B102" s="14" t="n">
        <v>75</v>
      </c>
      <c r="C102" s="14" t="n">
        <v>7</v>
      </c>
      <c r="D102" s="30" t="s">
        <v>105</v>
      </c>
      <c r="E102" s="45"/>
      <c r="F102" s="32" t="s">
        <v>106</v>
      </c>
      <c r="G102" s="65" t="n">
        <v>99300</v>
      </c>
      <c r="H102" s="65" t="n">
        <v>99300</v>
      </c>
    </row>
    <row r="103" customFormat="false" ht="64.5" hidden="false" customHeight="true" outlineLevel="0" collapsed="false">
      <c r="A103" s="59"/>
      <c r="B103" s="14" t="n">
        <v>75</v>
      </c>
      <c r="C103" s="14" t="n">
        <v>7</v>
      </c>
      <c r="D103" s="30" t="s">
        <v>107</v>
      </c>
      <c r="E103" s="45"/>
      <c r="F103" s="32" t="s">
        <v>108</v>
      </c>
      <c r="G103" s="65" t="n">
        <v>6000</v>
      </c>
      <c r="H103" s="65" t="n">
        <v>6000</v>
      </c>
    </row>
    <row r="104" customFormat="false" ht="18.75" hidden="false" customHeight="true" outlineLevel="0" collapsed="false">
      <c r="A104" s="59"/>
      <c r="B104" s="14" t="n">
        <v>75</v>
      </c>
      <c r="C104" s="14" t="n">
        <v>7</v>
      </c>
      <c r="D104" s="30" t="s">
        <v>109</v>
      </c>
      <c r="E104" s="45"/>
      <c r="F104" s="32" t="s">
        <v>110</v>
      </c>
      <c r="G104" s="65" t="n">
        <v>169500</v>
      </c>
      <c r="H104" s="65" t="n">
        <v>169500</v>
      </c>
    </row>
    <row r="105" customFormat="false" ht="29.25" hidden="false" customHeight="true" outlineLevel="0" collapsed="false">
      <c r="A105" s="19" t="s">
        <v>111</v>
      </c>
      <c r="B105" s="60" t="n">
        <v>76</v>
      </c>
      <c r="C105" s="14"/>
      <c r="D105" s="14"/>
      <c r="E105" s="69"/>
      <c r="F105" s="54" t="s">
        <v>112</v>
      </c>
      <c r="G105" s="24" t="n">
        <f aca="false">G106</f>
        <v>1930000</v>
      </c>
      <c r="H105" s="24" t="n">
        <f aca="false">H106</f>
        <v>0</v>
      </c>
    </row>
    <row r="106" s="36" customFormat="true" ht="12.75" hidden="false" customHeight="true" outlineLevel="0" collapsed="false">
      <c r="A106" s="19"/>
      <c r="B106" s="43" t="n">
        <v>76</v>
      </c>
      <c r="C106" s="43" t="n">
        <v>0</v>
      </c>
      <c r="D106" s="43"/>
      <c r="E106" s="30" t="s">
        <v>15</v>
      </c>
      <c r="F106" s="58" t="s">
        <v>16</v>
      </c>
      <c r="G106" s="38" t="n">
        <f aca="false">SUM(G107:G108)</f>
        <v>1930000</v>
      </c>
      <c r="H106" s="38" t="n">
        <f aca="false">SUM(H107:H108)</f>
        <v>0</v>
      </c>
    </row>
    <row r="107" s="36" customFormat="true" ht="25.5" hidden="false" customHeight="true" outlineLevel="0" collapsed="false">
      <c r="A107" s="19"/>
      <c r="B107" s="70" t="n">
        <v>76</v>
      </c>
      <c r="C107" s="43" t="n">
        <v>0</v>
      </c>
      <c r="D107" s="62" t="n">
        <v>1001</v>
      </c>
      <c r="E107" s="45"/>
      <c r="F107" s="58" t="s">
        <v>113</v>
      </c>
      <c r="G107" s="38" t="n">
        <v>230000</v>
      </c>
      <c r="H107" s="38" t="n">
        <v>0</v>
      </c>
    </row>
    <row r="108" s="36" customFormat="true" ht="26.25" hidden="false" customHeight="true" outlineLevel="0" collapsed="false">
      <c r="A108" s="19"/>
      <c r="B108" s="70" t="n">
        <v>76</v>
      </c>
      <c r="C108" s="43" t="n">
        <v>0</v>
      </c>
      <c r="D108" s="62" t="n">
        <v>1307</v>
      </c>
      <c r="E108" s="45"/>
      <c r="F108" s="58" t="s">
        <v>114</v>
      </c>
      <c r="G108" s="38" t="n">
        <v>1700000</v>
      </c>
      <c r="H108" s="38" t="n">
        <v>0</v>
      </c>
    </row>
    <row r="109" customFormat="false" ht="43.5" hidden="false" customHeight="true" outlineLevel="0" collapsed="false">
      <c r="A109" s="19" t="s">
        <v>115</v>
      </c>
      <c r="B109" s="46" t="n">
        <v>77</v>
      </c>
      <c r="C109" s="14"/>
      <c r="D109" s="47"/>
      <c r="E109" s="48"/>
      <c r="F109" s="54" t="s">
        <v>116</v>
      </c>
      <c r="G109" s="24" t="n">
        <f aca="false">G110+G113</f>
        <v>3024780</v>
      </c>
      <c r="H109" s="24" t="n">
        <f aca="false">H110+H113</f>
        <v>2921240</v>
      </c>
    </row>
    <row r="110" customFormat="false" ht="31.5" hidden="false" customHeight="true" outlineLevel="0" collapsed="false">
      <c r="A110" s="19"/>
      <c r="B110" s="50" t="n">
        <v>77</v>
      </c>
      <c r="C110" s="14" t="n">
        <v>1</v>
      </c>
      <c r="D110" s="47"/>
      <c r="E110" s="48"/>
      <c r="F110" s="53" t="s">
        <v>117</v>
      </c>
      <c r="G110" s="27" t="n">
        <f aca="false">G111</f>
        <v>164580</v>
      </c>
      <c r="H110" s="27" t="n">
        <f aca="false">H111</f>
        <v>181040</v>
      </c>
    </row>
    <row r="111" customFormat="false" ht="17.25" hidden="false" customHeight="true" outlineLevel="0" collapsed="false">
      <c r="A111" s="19"/>
      <c r="B111" s="50" t="n">
        <v>77</v>
      </c>
      <c r="C111" s="61" t="n">
        <v>1</v>
      </c>
      <c r="D111" s="62"/>
      <c r="E111" s="45" t="s">
        <v>118</v>
      </c>
      <c r="F111" s="71" t="s">
        <v>119</v>
      </c>
      <c r="G111" s="38" t="n">
        <f aca="false">G112</f>
        <v>164580</v>
      </c>
      <c r="H111" s="38" t="n">
        <f aca="false">H112</f>
        <v>181040</v>
      </c>
    </row>
    <row r="112" customFormat="false" ht="18" hidden="false" customHeight="true" outlineLevel="0" collapsed="false">
      <c r="A112" s="19"/>
      <c r="B112" s="50" t="n">
        <v>77</v>
      </c>
      <c r="C112" s="61" t="n">
        <v>1</v>
      </c>
      <c r="D112" s="30" t="s">
        <v>120</v>
      </c>
      <c r="E112" s="45"/>
      <c r="F112" s="31" t="s">
        <v>121</v>
      </c>
      <c r="G112" s="38" t="n">
        <v>164580</v>
      </c>
      <c r="H112" s="38" t="n">
        <v>181040</v>
      </c>
    </row>
    <row r="113" customFormat="false" ht="31.5" hidden="false" customHeight="true" outlineLevel="0" collapsed="false">
      <c r="A113" s="19"/>
      <c r="B113" s="50" t="n">
        <v>77</v>
      </c>
      <c r="C113" s="61" t="n">
        <v>2</v>
      </c>
      <c r="D113" s="62"/>
      <c r="E113" s="45"/>
      <c r="F113" s="53" t="s">
        <v>122</v>
      </c>
      <c r="G113" s="27" t="n">
        <f aca="false">G114</f>
        <v>2860200</v>
      </c>
      <c r="H113" s="27" t="n">
        <f aca="false">H114</f>
        <v>2740200</v>
      </c>
    </row>
    <row r="114" s="36" customFormat="true" ht="16.5" hidden="false" customHeight="true" outlineLevel="0" collapsed="false">
      <c r="A114" s="19"/>
      <c r="B114" s="50" t="n">
        <v>77</v>
      </c>
      <c r="C114" s="61" t="n">
        <v>2</v>
      </c>
      <c r="D114" s="62"/>
      <c r="E114" s="45" t="s">
        <v>118</v>
      </c>
      <c r="F114" s="71" t="s">
        <v>119</v>
      </c>
      <c r="G114" s="38" t="n">
        <f aca="false">G115+G116</f>
        <v>2860200</v>
      </c>
      <c r="H114" s="38" t="n">
        <f aca="false">H115+H116</f>
        <v>2740200</v>
      </c>
    </row>
    <row r="115" s="36" customFormat="true" ht="36.75" hidden="false" customHeight="true" outlineLevel="0" collapsed="false">
      <c r="A115" s="19"/>
      <c r="B115" s="50" t="n">
        <v>77</v>
      </c>
      <c r="C115" s="61" t="n">
        <v>2</v>
      </c>
      <c r="D115" s="30" t="s">
        <v>26</v>
      </c>
      <c r="E115" s="45"/>
      <c r="F115" s="31" t="s">
        <v>27</v>
      </c>
      <c r="G115" s="38" t="n">
        <v>2710200</v>
      </c>
      <c r="H115" s="38" t="n">
        <v>2710200</v>
      </c>
    </row>
    <row r="116" s="36" customFormat="true" ht="42.75" hidden="false" customHeight="true" outlineLevel="0" collapsed="false">
      <c r="A116" s="19"/>
      <c r="B116" s="50" t="n">
        <v>77</v>
      </c>
      <c r="C116" s="61" t="n">
        <v>2</v>
      </c>
      <c r="D116" s="30" t="s">
        <v>93</v>
      </c>
      <c r="E116" s="45"/>
      <c r="F116" s="68" t="s">
        <v>94</v>
      </c>
      <c r="G116" s="38" t="n">
        <v>150000</v>
      </c>
      <c r="H116" s="38" t="n">
        <v>30000</v>
      </c>
    </row>
    <row r="117" customFormat="false" ht="45" hidden="false" customHeight="true" outlineLevel="0" collapsed="false">
      <c r="A117" s="72" t="s">
        <v>123</v>
      </c>
      <c r="B117" s="60" t="n">
        <v>78</v>
      </c>
      <c r="C117" s="14"/>
      <c r="D117" s="14"/>
      <c r="E117" s="69"/>
      <c r="F117" s="54" t="s">
        <v>124</v>
      </c>
      <c r="G117" s="24" t="n">
        <f aca="false">G118+G132</f>
        <v>63158300</v>
      </c>
      <c r="H117" s="24" t="n">
        <f aca="false">H118+H132</f>
        <v>58968300</v>
      </c>
    </row>
    <row r="118" customFormat="false" ht="21.75" hidden="false" customHeight="true" outlineLevel="0" collapsed="false">
      <c r="A118" s="72"/>
      <c r="B118" s="14" t="n">
        <v>78</v>
      </c>
      <c r="C118" s="14" t="n">
        <v>1</v>
      </c>
      <c r="D118" s="14"/>
      <c r="E118" s="69"/>
      <c r="F118" s="53" t="s">
        <v>125</v>
      </c>
      <c r="G118" s="67" t="n">
        <f aca="false">G119+G121</f>
        <v>62640800</v>
      </c>
      <c r="H118" s="67" t="n">
        <f aca="false">H119+H121</f>
        <v>58470800</v>
      </c>
    </row>
    <row r="119" customFormat="false" ht="15.75" hidden="false" customHeight="true" outlineLevel="0" collapsed="false">
      <c r="A119" s="72"/>
      <c r="B119" s="14" t="n">
        <v>78</v>
      </c>
      <c r="C119" s="14" t="n">
        <v>1</v>
      </c>
      <c r="D119" s="14"/>
      <c r="E119" s="30" t="s">
        <v>15</v>
      </c>
      <c r="F119" s="44" t="s">
        <v>16</v>
      </c>
      <c r="G119" s="65" t="n">
        <f aca="false">G120</f>
        <v>100000</v>
      </c>
      <c r="H119" s="65" t="n">
        <f aca="false">H120</f>
        <v>100000</v>
      </c>
    </row>
    <row r="120" customFormat="false" ht="16.5" hidden="false" customHeight="true" outlineLevel="0" collapsed="false">
      <c r="A120" s="72"/>
      <c r="B120" s="14" t="n">
        <v>78</v>
      </c>
      <c r="C120" s="14" t="n">
        <v>1</v>
      </c>
      <c r="D120" s="30" t="s">
        <v>126</v>
      </c>
      <c r="E120" s="30"/>
      <c r="F120" s="52" t="s">
        <v>127</v>
      </c>
      <c r="G120" s="65" t="n">
        <v>100000</v>
      </c>
      <c r="H120" s="65" t="n">
        <v>100000</v>
      </c>
    </row>
    <row r="121" customFormat="false" ht="18" hidden="false" customHeight="true" outlineLevel="0" collapsed="false">
      <c r="A121" s="72"/>
      <c r="B121" s="14" t="n">
        <v>78</v>
      </c>
      <c r="C121" s="14" t="n">
        <v>1</v>
      </c>
      <c r="D121" s="14"/>
      <c r="E121" s="30" t="s">
        <v>128</v>
      </c>
      <c r="F121" s="44" t="s">
        <v>129</v>
      </c>
      <c r="G121" s="65" t="n">
        <f aca="false">SUM(G122:G131)</f>
        <v>62540800</v>
      </c>
      <c r="H121" s="65" t="n">
        <f aca="false">SUM(H122:H131)</f>
        <v>58370800</v>
      </c>
    </row>
    <row r="122" customFormat="false" ht="18" hidden="false" customHeight="true" outlineLevel="0" collapsed="false">
      <c r="A122" s="72"/>
      <c r="B122" s="14" t="n">
        <v>78</v>
      </c>
      <c r="C122" s="14" t="n">
        <v>1</v>
      </c>
      <c r="D122" s="30" t="s">
        <v>130</v>
      </c>
      <c r="E122" s="30"/>
      <c r="F122" s="52" t="s">
        <v>131</v>
      </c>
      <c r="G122" s="65" t="n">
        <v>425000</v>
      </c>
      <c r="H122" s="65" t="n">
        <v>425000</v>
      </c>
    </row>
    <row r="123" customFormat="false" ht="28.5" hidden="false" customHeight="true" outlineLevel="0" collapsed="false">
      <c r="A123" s="72"/>
      <c r="B123" s="14" t="n">
        <v>78</v>
      </c>
      <c r="C123" s="14" t="n">
        <v>1</v>
      </c>
      <c r="D123" s="30" t="s">
        <v>132</v>
      </c>
      <c r="E123" s="30"/>
      <c r="F123" s="52" t="s">
        <v>133</v>
      </c>
      <c r="G123" s="65" t="n">
        <v>15700000</v>
      </c>
      <c r="H123" s="65" t="n">
        <v>11433000</v>
      </c>
    </row>
    <row r="124" customFormat="false" ht="28.5" hidden="false" customHeight="true" outlineLevel="0" collapsed="false">
      <c r="A124" s="72"/>
      <c r="B124" s="14" t="n">
        <v>78</v>
      </c>
      <c r="C124" s="14" t="n">
        <v>1</v>
      </c>
      <c r="D124" s="30" t="s">
        <v>134</v>
      </c>
      <c r="E124" s="30"/>
      <c r="F124" s="32" t="s">
        <v>135</v>
      </c>
      <c r="G124" s="65" t="n">
        <v>111600</v>
      </c>
      <c r="H124" s="65" t="n">
        <v>106500</v>
      </c>
    </row>
    <row r="125" customFormat="false" ht="17.25" hidden="false" customHeight="true" outlineLevel="0" collapsed="false">
      <c r="A125" s="72"/>
      <c r="B125" s="14" t="n">
        <v>78</v>
      </c>
      <c r="C125" s="14" t="n">
        <v>1</v>
      </c>
      <c r="D125" s="30" t="s">
        <v>136</v>
      </c>
      <c r="E125" s="30"/>
      <c r="F125" s="32" t="s">
        <v>137</v>
      </c>
      <c r="G125" s="65" t="n">
        <v>20278100</v>
      </c>
      <c r="H125" s="65" t="n">
        <v>20308700</v>
      </c>
    </row>
    <row r="126" customFormat="false" ht="46.5" hidden="false" customHeight="true" outlineLevel="0" collapsed="false">
      <c r="A126" s="72"/>
      <c r="B126" s="14" t="n">
        <v>78</v>
      </c>
      <c r="C126" s="14" t="n">
        <v>1</v>
      </c>
      <c r="D126" s="30" t="s">
        <v>83</v>
      </c>
      <c r="E126" s="30"/>
      <c r="F126" s="32" t="s">
        <v>84</v>
      </c>
      <c r="G126" s="65" t="n">
        <v>22800</v>
      </c>
      <c r="H126" s="65" t="n">
        <v>22800</v>
      </c>
    </row>
    <row r="127" customFormat="false" ht="40.5" hidden="false" customHeight="true" outlineLevel="0" collapsed="false">
      <c r="A127" s="72"/>
      <c r="B127" s="14" t="n">
        <v>78</v>
      </c>
      <c r="C127" s="14" t="n">
        <v>1</v>
      </c>
      <c r="D127" s="30" t="s">
        <v>138</v>
      </c>
      <c r="E127" s="30"/>
      <c r="F127" s="32" t="s">
        <v>139</v>
      </c>
      <c r="G127" s="65" t="n">
        <v>1686100</v>
      </c>
      <c r="H127" s="65" t="n">
        <v>1686100</v>
      </c>
    </row>
    <row r="128" customFormat="false" ht="14.25" hidden="false" customHeight="true" outlineLevel="0" collapsed="false">
      <c r="A128" s="72"/>
      <c r="B128" s="14" t="n">
        <v>78</v>
      </c>
      <c r="C128" s="14" t="n">
        <v>1</v>
      </c>
      <c r="D128" s="30" t="s">
        <v>140</v>
      </c>
      <c r="E128" s="30"/>
      <c r="F128" s="32" t="s">
        <v>141</v>
      </c>
      <c r="G128" s="65" t="n">
        <v>17310000</v>
      </c>
      <c r="H128" s="65" t="n">
        <v>17310000</v>
      </c>
    </row>
    <row r="129" customFormat="false" ht="42.75" hidden="false" customHeight="true" outlineLevel="0" collapsed="false">
      <c r="A129" s="72"/>
      <c r="B129" s="14" t="n">
        <v>78</v>
      </c>
      <c r="C129" s="14" t="n">
        <v>1</v>
      </c>
      <c r="D129" s="30" t="s">
        <v>32</v>
      </c>
      <c r="E129" s="30"/>
      <c r="F129" s="32" t="s">
        <v>33</v>
      </c>
      <c r="G129" s="65" t="n">
        <v>1889700</v>
      </c>
      <c r="H129" s="65" t="n">
        <v>1961200</v>
      </c>
    </row>
    <row r="130" customFormat="false" ht="25.5" hidden="false" customHeight="true" outlineLevel="0" collapsed="false">
      <c r="A130" s="72"/>
      <c r="B130" s="14" t="n">
        <v>78</v>
      </c>
      <c r="C130" s="14" t="n">
        <v>1</v>
      </c>
      <c r="D130" s="30" t="s">
        <v>142</v>
      </c>
      <c r="E130" s="30"/>
      <c r="F130" s="32" t="s">
        <v>143</v>
      </c>
      <c r="G130" s="65" t="n">
        <v>5109500</v>
      </c>
      <c r="H130" s="65" t="n">
        <v>5109500</v>
      </c>
    </row>
    <row r="131" customFormat="false" ht="68.25" hidden="false" customHeight="true" outlineLevel="0" collapsed="false">
      <c r="A131" s="72"/>
      <c r="B131" s="14" t="n">
        <v>78</v>
      </c>
      <c r="C131" s="14" t="n">
        <v>1</v>
      </c>
      <c r="D131" s="30" t="s">
        <v>107</v>
      </c>
      <c r="E131" s="30"/>
      <c r="F131" s="32" t="s">
        <v>108</v>
      </c>
      <c r="G131" s="65" t="n">
        <v>8000</v>
      </c>
      <c r="H131" s="65" t="n">
        <v>8000</v>
      </c>
    </row>
    <row r="132" customFormat="false" ht="29.25" hidden="false" customHeight="true" outlineLevel="0" collapsed="false">
      <c r="A132" s="72"/>
      <c r="B132" s="14" t="n">
        <v>78</v>
      </c>
      <c r="C132" s="14" t="n">
        <v>2</v>
      </c>
      <c r="D132" s="14"/>
      <c r="E132" s="69"/>
      <c r="F132" s="53" t="s">
        <v>144</v>
      </c>
      <c r="G132" s="67" t="n">
        <f aca="false">G133</f>
        <v>517500</v>
      </c>
      <c r="H132" s="67" t="n">
        <f aca="false">H133</f>
        <v>497500</v>
      </c>
    </row>
    <row r="133" customFormat="false" ht="20.25" hidden="false" customHeight="true" outlineLevel="0" collapsed="false">
      <c r="A133" s="72"/>
      <c r="B133" s="14" t="n">
        <v>78</v>
      </c>
      <c r="C133" s="14" t="n">
        <v>2</v>
      </c>
      <c r="D133" s="14"/>
      <c r="E133" s="30" t="s">
        <v>15</v>
      </c>
      <c r="F133" s="44" t="s">
        <v>16</v>
      </c>
      <c r="G133" s="65" t="n">
        <f aca="false">SUM(G134:G135)</f>
        <v>517500</v>
      </c>
      <c r="H133" s="65" t="n">
        <f aca="false">SUM(H134:H135)</f>
        <v>497500</v>
      </c>
    </row>
    <row r="134" customFormat="false" ht="20.25" hidden="false" customHeight="true" outlineLevel="0" collapsed="false">
      <c r="A134" s="72"/>
      <c r="B134" s="14" t="n">
        <v>78</v>
      </c>
      <c r="C134" s="14" t="n">
        <v>2</v>
      </c>
      <c r="D134" s="30" t="s">
        <v>81</v>
      </c>
      <c r="E134" s="73"/>
      <c r="F134" s="31" t="s">
        <v>82</v>
      </c>
      <c r="G134" s="65" t="n">
        <v>487500</v>
      </c>
      <c r="H134" s="65" t="n">
        <v>487500</v>
      </c>
    </row>
    <row r="135" customFormat="false" ht="20.25" hidden="false" customHeight="true" outlineLevel="0" collapsed="false">
      <c r="A135" s="72"/>
      <c r="B135" s="14" t="n">
        <v>78</v>
      </c>
      <c r="C135" s="14" t="n">
        <v>2</v>
      </c>
      <c r="D135" s="30" t="s">
        <v>17</v>
      </c>
      <c r="E135" s="73"/>
      <c r="F135" s="34" t="s">
        <v>18</v>
      </c>
      <c r="G135" s="65" t="n">
        <v>30000</v>
      </c>
      <c r="H135" s="65" t="n">
        <v>10000</v>
      </c>
    </row>
    <row r="136" customFormat="false" ht="15" hidden="false" customHeight="false" outlineLevel="0" collapsed="false">
      <c r="A136" s="20" t="s">
        <v>145</v>
      </c>
      <c r="B136" s="20"/>
      <c r="C136" s="20"/>
      <c r="D136" s="20"/>
      <c r="E136" s="20"/>
      <c r="F136" s="20"/>
      <c r="G136" s="24" t="n">
        <f aca="false">G9+G20+G24+G42+G49+G72+G105+G109+G117</f>
        <v>351040310</v>
      </c>
      <c r="H136" s="24" t="n">
        <f aca="false">H9+H20+H24+H42+H49+H72+H105+H109+H117</f>
        <v>333628870</v>
      </c>
    </row>
    <row r="137" customFormat="false" ht="15" hidden="false" customHeight="false" outlineLevel="0" collapsed="false">
      <c r="A137" s="59" t="s">
        <v>146</v>
      </c>
      <c r="B137" s="60" t="n">
        <v>99</v>
      </c>
      <c r="C137" s="14"/>
      <c r="D137" s="14"/>
      <c r="E137" s="69"/>
      <c r="F137" s="74" t="s">
        <v>147</v>
      </c>
      <c r="G137" s="24" t="n">
        <f aca="false">G138+G143+G146+G149</f>
        <v>5636792</v>
      </c>
      <c r="H137" s="24" t="n">
        <f aca="false">H138+H143+H146+H149</f>
        <v>5636792</v>
      </c>
      <c r="I137" s="75"/>
    </row>
    <row r="138" customFormat="false" ht="15" hidden="false" customHeight="false" outlineLevel="0" collapsed="false">
      <c r="A138" s="59"/>
      <c r="B138" s="61" t="n">
        <v>99</v>
      </c>
      <c r="C138" s="76" t="s">
        <v>13</v>
      </c>
      <c r="D138" s="76"/>
      <c r="E138" s="69"/>
      <c r="F138" s="77" t="s">
        <v>148</v>
      </c>
      <c r="G138" s="27" t="n">
        <f aca="false">G139</f>
        <v>1706000</v>
      </c>
      <c r="H138" s="27" t="n">
        <f aca="false">H139</f>
        <v>1706000</v>
      </c>
    </row>
    <row r="139" customFormat="false" ht="15" hidden="false" customHeight="false" outlineLevel="0" collapsed="false">
      <c r="A139" s="59"/>
      <c r="B139" s="61" t="n">
        <v>99</v>
      </c>
      <c r="C139" s="76" t="s">
        <v>13</v>
      </c>
      <c r="D139" s="76"/>
      <c r="E139" s="30" t="s">
        <v>149</v>
      </c>
      <c r="F139" s="78" t="s">
        <v>150</v>
      </c>
      <c r="G139" s="38" t="n">
        <f aca="false">SUM(G140:G142)</f>
        <v>1706000</v>
      </c>
      <c r="H139" s="38" t="n">
        <f aca="false">SUM(H140:H142)</f>
        <v>1706000</v>
      </c>
    </row>
    <row r="140" customFormat="false" ht="15" hidden="false" customHeight="false" outlineLevel="0" collapsed="false">
      <c r="A140" s="59"/>
      <c r="B140" s="61" t="n">
        <v>99</v>
      </c>
      <c r="C140" s="76" t="s">
        <v>13</v>
      </c>
      <c r="D140" s="30" t="s">
        <v>87</v>
      </c>
      <c r="E140" s="45"/>
      <c r="F140" s="31" t="s">
        <v>88</v>
      </c>
      <c r="G140" s="38" t="n">
        <v>1230000</v>
      </c>
      <c r="H140" s="38" t="n">
        <v>1230000</v>
      </c>
    </row>
    <row r="141" customFormat="false" ht="15" hidden="false" customHeight="false" outlineLevel="0" collapsed="false">
      <c r="A141" s="59"/>
      <c r="B141" s="61" t="n">
        <v>99</v>
      </c>
      <c r="C141" s="76" t="s">
        <v>13</v>
      </c>
      <c r="D141" s="30" t="s">
        <v>89</v>
      </c>
      <c r="E141" s="45"/>
      <c r="F141" s="31" t="s">
        <v>90</v>
      </c>
      <c r="G141" s="38" t="n">
        <v>446000</v>
      </c>
      <c r="H141" s="38" t="n">
        <v>446000</v>
      </c>
    </row>
    <row r="142" customFormat="false" ht="39" hidden="false" customHeight="false" outlineLevel="0" collapsed="false">
      <c r="A142" s="59"/>
      <c r="B142" s="61" t="n">
        <v>99</v>
      </c>
      <c r="C142" s="76" t="s">
        <v>13</v>
      </c>
      <c r="D142" s="30" t="s">
        <v>93</v>
      </c>
      <c r="E142" s="30"/>
      <c r="F142" s="68" t="s">
        <v>94</v>
      </c>
      <c r="G142" s="38" t="n">
        <v>30000</v>
      </c>
      <c r="H142" s="38" t="n">
        <v>30000</v>
      </c>
    </row>
    <row r="143" customFormat="false" ht="15" hidden="false" customHeight="false" outlineLevel="0" collapsed="false">
      <c r="A143" s="59"/>
      <c r="B143" s="61" t="n">
        <v>99</v>
      </c>
      <c r="C143" s="76" t="s">
        <v>21</v>
      </c>
      <c r="D143" s="76"/>
      <c r="E143" s="69"/>
      <c r="F143" s="77" t="s">
        <v>151</v>
      </c>
      <c r="G143" s="27" t="n">
        <f aca="false">G144</f>
        <v>1267574</v>
      </c>
      <c r="H143" s="27" t="n">
        <f aca="false">H144</f>
        <v>1267574</v>
      </c>
    </row>
    <row r="144" customFormat="false" ht="15" hidden="false" customHeight="false" outlineLevel="0" collapsed="false">
      <c r="A144" s="59"/>
      <c r="B144" s="61" t="n">
        <v>99</v>
      </c>
      <c r="C144" s="76" t="s">
        <v>21</v>
      </c>
      <c r="D144" s="76"/>
      <c r="E144" s="30" t="s">
        <v>149</v>
      </c>
      <c r="F144" s="78" t="s">
        <v>150</v>
      </c>
      <c r="G144" s="38" t="n">
        <f aca="false">SUM(G145:G145)</f>
        <v>1267574</v>
      </c>
      <c r="H144" s="38" t="n">
        <f aca="false">SUM(H145:H145)</f>
        <v>1267574</v>
      </c>
    </row>
    <row r="145" customFormat="false" ht="15" hidden="false" customHeight="false" outlineLevel="0" collapsed="false">
      <c r="A145" s="59"/>
      <c r="B145" s="61" t="n">
        <v>99</v>
      </c>
      <c r="C145" s="76" t="s">
        <v>21</v>
      </c>
      <c r="D145" s="30" t="s">
        <v>152</v>
      </c>
      <c r="E145" s="30"/>
      <c r="F145" s="34" t="s">
        <v>153</v>
      </c>
      <c r="G145" s="38" t="n">
        <v>1267574</v>
      </c>
      <c r="H145" s="38" t="n">
        <v>1267574</v>
      </c>
    </row>
    <row r="146" customFormat="false" ht="15" hidden="false" customHeight="false" outlineLevel="0" collapsed="false">
      <c r="A146" s="59"/>
      <c r="B146" s="61" t="n">
        <v>99</v>
      </c>
      <c r="C146" s="76" t="s">
        <v>23</v>
      </c>
      <c r="D146" s="76"/>
      <c r="E146" s="69"/>
      <c r="F146" s="77" t="s">
        <v>154</v>
      </c>
      <c r="G146" s="27" t="n">
        <f aca="false">G147</f>
        <v>1576099</v>
      </c>
      <c r="H146" s="27" t="n">
        <f aca="false">H147</f>
        <v>1576099</v>
      </c>
    </row>
    <row r="147" customFormat="false" ht="15" hidden="false" customHeight="false" outlineLevel="0" collapsed="false">
      <c r="A147" s="59"/>
      <c r="B147" s="61" t="n">
        <v>99</v>
      </c>
      <c r="C147" s="76" t="s">
        <v>23</v>
      </c>
      <c r="D147" s="76"/>
      <c r="E147" s="30" t="s">
        <v>15</v>
      </c>
      <c r="F147" s="28" t="s">
        <v>16</v>
      </c>
      <c r="G147" s="38" t="n">
        <f aca="false">SUM(G148:G148)</f>
        <v>1576099</v>
      </c>
      <c r="H147" s="38" t="n">
        <f aca="false">SUM(H148:H148)</f>
        <v>1576099</v>
      </c>
    </row>
    <row r="148" customFormat="false" ht="15" hidden="false" customHeight="false" outlineLevel="0" collapsed="false">
      <c r="A148" s="59"/>
      <c r="B148" s="61" t="n">
        <v>99</v>
      </c>
      <c r="C148" s="76" t="s">
        <v>23</v>
      </c>
      <c r="D148" s="30" t="s">
        <v>155</v>
      </c>
      <c r="E148" s="30"/>
      <c r="F148" s="34" t="s">
        <v>156</v>
      </c>
      <c r="G148" s="38" t="n">
        <v>1576099</v>
      </c>
      <c r="H148" s="38" t="n">
        <v>1576099</v>
      </c>
    </row>
    <row r="149" customFormat="false" ht="25.5" hidden="false" customHeight="true" outlineLevel="0" collapsed="false">
      <c r="A149" s="79"/>
      <c r="B149" s="61" t="n">
        <v>99</v>
      </c>
      <c r="C149" s="14" t="n">
        <v>5</v>
      </c>
      <c r="D149" s="30"/>
      <c r="E149" s="69"/>
      <c r="F149" s="77" t="s">
        <v>157</v>
      </c>
      <c r="G149" s="80" t="n">
        <f aca="false">SUM(G150:G152)</f>
        <v>1087119</v>
      </c>
      <c r="H149" s="80" t="n">
        <f aca="false">SUM(H150:H152)</f>
        <v>1087119</v>
      </c>
    </row>
    <row r="150" customFormat="false" ht="15" hidden="false" customHeight="false" outlineLevel="0" collapsed="false">
      <c r="A150" s="79"/>
      <c r="B150" s="61" t="n">
        <v>99</v>
      </c>
      <c r="C150" s="14" t="n">
        <v>5</v>
      </c>
      <c r="D150" s="30" t="s">
        <v>158</v>
      </c>
      <c r="E150" s="69"/>
      <c r="F150" s="34" t="s">
        <v>159</v>
      </c>
      <c r="G150" s="81" t="n">
        <v>665289</v>
      </c>
      <c r="H150" s="81" t="n">
        <v>665289</v>
      </c>
    </row>
    <row r="151" customFormat="false" ht="15" hidden="false" customHeight="false" outlineLevel="0" collapsed="false">
      <c r="A151" s="79"/>
      <c r="B151" s="61" t="n">
        <v>99</v>
      </c>
      <c r="C151" s="14" t="n">
        <v>5</v>
      </c>
      <c r="D151" s="30" t="s">
        <v>87</v>
      </c>
      <c r="E151" s="69"/>
      <c r="F151" s="34" t="s">
        <v>88</v>
      </c>
      <c r="G151" s="81" t="n">
        <v>336830</v>
      </c>
      <c r="H151" s="81" t="n">
        <v>336830</v>
      </c>
    </row>
    <row r="152" customFormat="false" ht="15" hidden="false" customHeight="false" outlineLevel="0" collapsed="false">
      <c r="A152" s="82"/>
      <c r="B152" s="61" t="n">
        <v>99</v>
      </c>
      <c r="C152" s="14" t="n">
        <v>5</v>
      </c>
      <c r="D152" s="30" t="s">
        <v>89</v>
      </c>
      <c r="E152" s="69"/>
      <c r="F152" s="31" t="s">
        <v>90</v>
      </c>
      <c r="G152" s="81" t="n">
        <v>85000</v>
      </c>
      <c r="H152" s="81" t="n">
        <v>85000</v>
      </c>
    </row>
    <row r="153" customFormat="false" ht="15" hidden="false" customHeight="false" outlineLevel="0" collapsed="false">
      <c r="A153" s="82"/>
      <c r="B153" s="83"/>
      <c r="C153" s="84"/>
      <c r="D153" s="33"/>
      <c r="E153" s="82"/>
      <c r="F153" s="55"/>
      <c r="G153" s="85"/>
    </row>
    <row r="154" customFormat="false" ht="15" hidden="false" customHeight="false" outlineLevel="0" collapsed="false">
      <c r="A154" s="82"/>
      <c r="B154" s="84"/>
      <c r="C154" s="84"/>
      <c r="D154" s="84"/>
      <c r="E154" s="82"/>
      <c r="F154" s="86"/>
      <c r="G154" s="87"/>
      <c r="H154" s="87"/>
    </row>
    <row r="155" customFormat="false" ht="15" hidden="false" customHeight="false" outlineLevel="0" collapsed="false">
      <c r="A155" s="82"/>
      <c r="B155" s="84"/>
      <c r="C155" s="84"/>
      <c r="D155" s="84"/>
      <c r="E155" s="82"/>
      <c r="F155" s="86"/>
      <c r="G155" s="87"/>
    </row>
    <row r="156" customFormat="false" ht="15" hidden="false" customHeight="false" outlineLevel="0" collapsed="false">
      <c r="A156" s="82"/>
      <c r="B156" s="84"/>
      <c r="C156" s="84"/>
      <c r="D156" s="84"/>
      <c r="E156" s="82"/>
      <c r="F156" s="88"/>
      <c r="G156" s="87"/>
    </row>
    <row r="157" customFormat="false" ht="15" hidden="false" customHeight="false" outlineLevel="0" collapsed="false">
      <c r="A157" s="82"/>
      <c r="B157" s="84"/>
      <c r="C157" s="84"/>
      <c r="D157" s="84"/>
      <c r="E157" s="82"/>
      <c r="F157" s="88"/>
      <c r="G157" s="87"/>
    </row>
    <row r="158" customFormat="false" ht="15" hidden="false" customHeight="false" outlineLevel="0" collapsed="false">
      <c r="A158" s="82"/>
      <c r="B158" s="84"/>
      <c r="C158" s="84"/>
      <c r="D158" s="84"/>
      <c r="E158" s="82"/>
      <c r="F158" s="88"/>
      <c r="G158" s="87"/>
    </row>
    <row r="159" customFormat="false" ht="15" hidden="false" customHeight="false" outlineLevel="0" collapsed="false">
      <c r="A159" s="82"/>
      <c r="B159" s="84"/>
      <c r="C159" s="84"/>
      <c r="D159" s="84"/>
      <c r="E159" s="82"/>
      <c r="F159" s="89"/>
      <c r="G159" s="87"/>
    </row>
  </sheetData>
  <mergeCells count="20">
    <mergeCell ref="A2:G2"/>
    <mergeCell ref="F3:H3"/>
    <mergeCell ref="F4:H5"/>
    <mergeCell ref="A6:H6"/>
    <mergeCell ref="A7:A8"/>
    <mergeCell ref="B7:E7"/>
    <mergeCell ref="F7:F8"/>
    <mergeCell ref="G7:G8"/>
    <mergeCell ref="H7:H8"/>
    <mergeCell ref="A9:A19"/>
    <mergeCell ref="A20:A23"/>
    <mergeCell ref="A24:A41"/>
    <mergeCell ref="A42:A48"/>
    <mergeCell ref="A49:A71"/>
    <mergeCell ref="A72:A104"/>
    <mergeCell ref="A105:A108"/>
    <mergeCell ref="A109:A116"/>
    <mergeCell ref="A117:A135"/>
    <mergeCell ref="A136:F136"/>
    <mergeCell ref="A137:A1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4" man="true" max="16383" min="0"/>
    <brk id="1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kuznetsova</cp:lastModifiedBy>
  <cp:lastPrinted>2014-11-13T12:33:23Z</cp:lastPrinted>
  <dcterms:modified xsi:type="dcterms:W3CDTF">2014-12-25T13:50:23Z</dcterms:modified>
  <cp:revision>0</cp:revision>
  <dc:subject/>
  <dc:title/>
</cp:coreProperties>
</file>