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I$3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2" authorId="0">
      <text>
        <r>
          <rPr>
            <b val="true"/>
            <sz val="8"/>
            <color rgb="FF000000"/>
            <rFont val="Tahoma"/>
            <family val="2"/>
            <charset val="204"/>
          </rPr>
          <t xml:space="preserve">n_iv:
</t>
        </r>
        <r>
          <rPr>
            <sz val="8"/>
            <color rgb="FF000000"/>
            <rFont val="Tahoma"/>
            <family val="2"/>
            <charset val="204"/>
          </rPr>
          <t xml:space="preserve">адм</t>
        </r>
      </text>
      <mc:AlternateContent>
        <mc:Choice Requires="v2">
          <commentPr autoFill="true" autoScale="false" colHidden="false" locked="false" rowHidden="false" textHAlign="justify" textVAlign="top">
            <anchor moveWithCells="false" sizeWithCells="false">
              <xdr:from>
                <xdr:col>6</xdr:col>
                <xdr:colOff>16</xdr:colOff>
                <xdr:row>68</xdr:row>
                <xdr:rowOff>0</xdr:rowOff>
              </xdr:from>
              <xdr:to>
                <xdr:col>7</xdr:col>
                <xdr:colOff>25</xdr:colOff>
                <xdr:row>70</xdr:row>
                <xdr:rowOff>45</xdr:rowOff>
              </xdr:to>
            </anchor>
          </commentPr>
        </mc:Choice>
        <mc:Fallback/>
      </mc:AlternateContent>
    </comment>
    <comment ref="F195" authorId="0">
      <text>
        <r>
          <rPr>
            <b val="true"/>
            <sz val="8"/>
            <color rgb="FF000000"/>
            <rFont val="Tahoma"/>
            <family val="2"/>
            <charset val="204"/>
          </rPr>
          <t xml:space="preserve">n_iv:
</t>
        </r>
        <r>
          <rPr>
            <sz val="8"/>
            <color rgb="FF000000"/>
            <rFont val="Tahoma"/>
            <family val="2"/>
            <charset val="204"/>
          </rPr>
          <t xml:space="preserve">цдт-11909700,ш.Варзуга-4044600;шк№4-11708,5</t>
        </r>
      </text>
      <mc:AlternateContent>
        <mc:Choice Requires="v2">
          <commentPr autoFill="true" autoScale="false" colHidden="false" locked="false" rowHidden="false" textHAlign="justify" textVAlign="top">
            <anchor moveWithCells="false" sizeWithCells="false">
              <xdr:from>
                <xdr:col>6</xdr:col>
                <xdr:colOff>61</xdr:colOff>
                <xdr:row>193</xdr:row>
                <xdr:rowOff>5</xdr:rowOff>
              </xdr:from>
              <xdr:to>
                <xdr:col>7</xdr:col>
                <xdr:colOff>72</xdr:colOff>
                <xdr:row>194</xdr:row>
                <xdr:rowOff>34</xdr:rowOff>
              </xdr:to>
            </anchor>
          </commentPr>
        </mc:Choice>
        <mc:Fallback/>
      </mc:AlternateContent>
    </comment>
    <comment ref="F261" authorId="0">
      <text>
        <r>
          <rPr>
            <b val="true"/>
            <sz val="8"/>
            <color rgb="FF000000"/>
            <rFont val="Tahoma"/>
            <family val="2"/>
            <charset val="204"/>
          </rPr>
          <t xml:space="preserve">n_iv:
</t>
        </r>
        <r>
          <rPr>
            <sz val="8"/>
            <color rgb="FF000000"/>
            <rFont val="Tahoma"/>
            <family val="2"/>
            <charset val="204"/>
          </rPr>
          <t xml:space="preserve">цбс-13853100
музей-6495600
</t>
        </r>
      </text>
      <mc:AlternateContent>
        <mc:Choice Requires="v2">
          <commentPr autoFill="true" autoScale="false" colHidden="false" locked="false" rowHidden="false" textHAlign="justify" textVAlign="top">
            <anchor moveWithCells="false" sizeWithCells="false">
              <xdr:from>
                <xdr:col>6</xdr:col>
                <xdr:colOff>16</xdr:colOff>
                <xdr:row>269</xdr:row>
                <xdr:rowOff>105</xdr:rowOff>
              </xdr:from>
              <xdr:to>
                <xdr:col>7</xdr:col>
                <xdr:colOff>25</xdr:colOff>
                <xdr:row>293</xdr:row>
                <xdr:rowOff>90</xdr:rowOff>
              </xdr:to>
            </anchor>
          </commentPr>
        </mc:Choice>
        <mc:Fallback/>
      </mc:AlternateContent>
    </comment>
    <comment ref="F271" authorId="0">
      <text>
        <r>
          <rPr>
            <b val="true"/>
            <sz val="8"/>
            <color rgb="FF000000"/>
            <rFont val="Tahoma"/>
            <family val="2"/>
            <charset val="204"/>
          </rPr>
          <t xml:space="preserve">n_iv:
</t>
        </r>
        <r>
          <rPr>
            <sz val="8"/>
            <color rgb="FF000000"/>
            <rFont val="Tahoma"/>
            <family val="2"/>
            <charset val="204"/>
          </rPr>
          <t xml:space="preserve">музей-213,6;ЦБС-1281,7</t>
        </r>
      </text>
      <mc:AlternateContent>
        <mc:Choice Requires="v2">
          <commentPr autoFill="true" autoScale="false" colHidden="false" locked="false" rowHidden="false" textHAlign="justify" textVAlign="top">
            <anchor moveWithCells="false" sizeWithCells="false">
              <xdr:from>
                <xdr:col>6</xdr:col>
                <xdr:colOff>16</xdr:colOff>
                <xdr:row>269</xdr:row>
                <xdr:rowOff>105</xdr:rowOff>
              </xdr:from>
              <xdr:to>
                <xdr:col>7</xdr:col>
                <xdr:colOff>24</xdr:colOff>
                <xdr:row>272</xdr:row>
                <xdr:rowOff>40</xdr:rowOff>
              </xdr:to>
            </anchor>
          </commentPr>
        </mc:Choice>
        <mc:Fallback/>
      </mc:AlternateContent>
    </comment>
  </commentList>
</comments>
</file>

<file path=xl/sharedStrings.xml><?xml version="1.0" encoding="utf-8"?>
<sst xmlns="http://schemas.openxmlformats.org/spreadsheetml/2006/main" count="1300" uniqueCount="238">
  <si>
    <t xml:space="preserve">Приложение 4</t>
  </si>
  <si>
    <t xml:space="preserve">к решению Совета депутатов Терского района "О бюджете муниципального образования Терский район на 2015 год и на плановый период 2016 и 2017 годов"</t>
  </si>
  <si>
    <t xml:space="preserve">Распределение бюджетных ассигнований на 2015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 Глава муниципального образования Терский район</t>
  </si>
  <si>
    <t xml:space="preserve">9930000</t>
  </si>
  <si>
    <t xml:space="preserve">Расходы на выплаты по оплате труда главы муниципального образования</t>
  </si>
  <si>
    <t xml:space="preserve">993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t>
  </si>
  <si>
    <t xml:space="preserve">Расходы на выплаты по оплате труда работников органов местного самоуправления</t>
  </si>
  <si>
    <t xml:space="preserve">9910601</t>
  </si>
  <si>
    <t xml:space="preserve">Расходы на обеспечение функций органов местного самоуправления</t>
  </si>
  <si>
    <t xml:space="preserve">9910603</t>
  </si>
  <si>
    <t xml:space="preserve">Закупка товаров, работ и услуг для государственных (муниципальных) нужд</t>
  </si>
  <si>
    <t xml:space="preserve">2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1306</t>
  </si>
  <si>
    <t xml:space="preserve">Непрограммная деятельность - Председатель Совета депутатов Терского района</t>
  </si>
  <si>
    <t xml:space="preserve">9920000</t>
  </si>
  <si>
    <t xml:space="preserve">Расходы на выплаты по оплате труда председателя представительного органа</t>
  </si>
  <si>
    <t xml:space="preserve">99202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t>
  </si>
  <si>
    <t xml:space="preserve">7570601</t>
  </si>
  <si>
    <t xml:space="preserve">7570603</t>
  </si>
  <si>
    <t xml:space="preserve">7571306</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О Терский район</t>
  </si>
  <si>
    <t xml:space="preserve">9950000</t>
  </si>
  <si>
    <t xml:space="preserve">Расходы на выплаты по оплате труда руководителя контрольно-ревизионной комиссии</t>
  </si>
  <si>
    <t xml:space="preserve">9950501</t>
  </si>
  <si>
    <t xml:space="preserve">Расходы на обеспечение функций руководителя контрольно-ревизионной комиссии</t>
  </si>
  <si>
    <t xml:space="preserve">9950503</t>
  </si>
  <si>
    <t xml:space="preserve">Резервные фонды</t>
  </si>
  <si>
    <t xml:space="preserve">11</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t>
  </si>
  <si>
    <t xml:space="preserve">Подпрограмма 1 "Совершенствование финансовой и бюджетной политики"</t>
  </si>
  <si>
    <t xml:space="preserve">7810000</t>
  </si>
  <si>
    <t xml:space="preserve">Резервный фонд администрации Терского района</t>
  </si>
  <si>
    <t xml:space="preserve">7812001</t>
  </si>
  <si>
    <t xml:space="preserve">Иные бюджетные ассигнования</t>
  </si>
  <si>
    <t xml:space="preserve">80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Прочие направления муниципальной программы</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570005</t>
  </si>
  <si>
    <t xml:space="preserve">Предоставление субсидий бюджетным, автономным учреждениям и иным некоммерческим организациям</t>
  </si>
  <si>
    <t xml:space="preserve">Создание и развитие сети многофункциональных центров предоставления государственных и муниципальных услуг</t>
  </si>
  <si>
    <t xml:space="preserve">Создание и развитие сети МФЦ предоставления государственных и муниципальных услуг</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Межбюджетные трансферты</t>
  </si>
  <si>
    <t xml:space="preserve">500</t>
  </si>
  <si>
    <t xml:space="preserve">Подпрограмма 2 "Повышение эффективности бюджетных расходов муниципального образования Терский район" </t>
  </si>
  <si>
    <t xml:space="preserve">7820000</t>
  </si>
  <si>
    <t xml:space="preserve">7822999</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системы защиты населения  муниципального образования Терский район  от чрезвычайных ситуаций природного и техногенного характера, обеспечение пожарной безопасности" </t>
  </si>
  <si>
    <t xml:space="preserve">7700000</t>
  </si>
  <si>
    <t xml:space="preserve">Подпрограмма 1"Организация и создание аварийно-спасательного формирования Терского района"</t>
  </si>
  <si>
    <t xml:space="preserve">7710000</t>
  </si>
  <si>
    <t xml:space="preserve">Расходы на осуществление переданных полномочий от МО сельское поселение Варзуга</t>
  </si>
  <si>
    <t xml:space="preserve">7712006</t>
  </si>
  <si>
    <t xml:space="preserve">Подпрограмма 2 "Совершенствование единой дежурно-диспетчерской службы Терского района"</t>
  </si>
  <si>
    <t xml:space="preserve">7720000</t>
  </si>
  <si>
    <t xml:space="preserve">7720005</t>
  </si>
  <si>
    <t xml:space="preserve">7721306</t>
  </si>
  <si>
    <t xml:space="preserve">Национальная экономика</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t>
  </si>
  <si>
    <t xml:space="preserve">Ведомственная целевая программа "Развитие сельского хозяйства Терского района Мурманской области"</t>
  </si>
  <si>
    <t xml:space="preserve">7020000</t>
  </si>
  <si>
    <t xml:space="preserve">7022999</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оциальное обеспечение и иные выплаты населению</t>
  </si>
  <si>
    <t xml:space="preserve">3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822007</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t>
  </si>
  <si>
    <t xml:space="preserve">7012999</t>
  </si>
  <si>
    <t xml:space="preserve">60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t>
  </si>
  <si>
    <t xml:space="preserve">7512999</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Субсидия бюджетам муниципальных районов на реализацию мероприятий, направленных на организацию сбора , вывоза твердых бытовых отходов</t>
  </si>
  <si>
    <t xml:space="preserve">Образование</t>
  </si>
  <si>
    <t xml:space="preserve">07</t>
  </si>
  <si>
    <t xml:space="preserve">Дошкольное образование</t>
  </si>
  <si>
    <t xml:space="preserve">Меры социальной поддержки педагогическим работникам</t>
  </si>
  <si>
    <t xml:space="preserve">Повышение уровня доступности приоритетных объектов и услуг для инвалидов и других маломобильных групп населения Терского района</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t>
  </si>
  <si>
    <t xml:space="preserve">7412998</t>
  </si>
  <si>
    <t xml:space="preserve">741299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7106</t>
  </si>
  <si>
    <t xml:space="preserve">Ведомственная целевая программа "Сохранение и развитие культуры муниципального образования Терский район" </t>
  </si>
  <si>
    <t xml:space="preserve">7420000</t>
  </si>
  <si>
    <t xml:space="preserve">7420005</t>
  </si>
  <si>
    <t xml:space="preserve">7427062</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Подпрограмма 2 "Профилактика правонарушений" </t>
  </si>
  <si>
    <t xml:space="preserve">Ведомственная целевая программа "Дети и молодёжь Терского района" </t>
  </si>
  <si>
    <t xml:space="preserve">Другие вопросы в области образования</t>
  </si>
  <si>
    <t xml:space="preserve">Ведомственная целевая программа "Обеспечение качественного предоставления муниципальных услуг (работ)  в сфере дошкольного, общего и дополнительного образования "</t>
  </si>
  <si>
    <t xml:space="preserve">Культура и кинематография </t>
  </si>
  <si>
    <t xml:space="preserve">Культура </t>
  </si>
  <si>
    <t xml:space="preserve">7422999</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5144</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t>
  </si>
  <si>
    <t xml:space="preserve">Осуществление дополнительных мер социальной поддержки для привлеченных специалистов</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1302</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t>
  </si>
  <si>
    <t xml:space="preserve">7100005</t>
  </si>
  <si>
    <t xml:space="preserve">Другие вопросы в области физической культуры и спорта</t>
  </si>
  <si>
    <t xml:space="preserve">7102999</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t>
  </si>
  <si>
    <t xml:space="preserve">7560005</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t>
  </si>
  <si>
    <t xml:space="preserve">7812002</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2003</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
    <numFmt numFmtId="169" formatCode="0.00"/>
  </numFmts>
  <fonts count="24">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2"/>
      <name val="Times New Roman Cyr"/>
      <family val="0"/>
      <charset val="204"/>
    </font>
    <font>
      <sz val="12"/>
      <name val="Times New Roman Cyr"/>
      <family val="0"/>
      <charset val="204"/>
    </font>
    <font>
      <sz val="11"/>
      <color rgb="FF000000"/>
      <name val="Times New Roman"/>
      <family val="1"/>
      <charset val="204"/>
    </font>
    <font>
      <sz val="11"/>
      <name val="Times New Roman"/>
      <family val="1"/>
      <charset val="204"/>
    </font>
    <font>
      <sz val="11"/>
      <name val="Times New Roman Cyr"/>
      <family val="1"/>
      <charset val="204"/>
    </font>
    <font>
      <sz val="11"/>
      <name val="Times New Roman Cyr"/>
      <family val="0"/>
      <charset val="204"/>
    </font>
    <font>
      <b val="true"/>
      <sz val="14"/>
      <name val="Times New Roman Cyr"/>
      <family val="0"/>
      <charset val="204"/>
    </font>
    <font>
      <sz val="12"/>
      <color rgb="FF000000"/>
      <name val="Times New Roman"/>
      <family val="1"/>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distributed" textRotation="0" wrapText="true" indent="0" shrinkToFit="false" readingOrder="1"/>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5" fillId="2" borderId="5"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9"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8" fontId="6" fillId="2" borderId="0" xfId="0" applyFont="true" applyBorder="false" applyAlignment="true" applyProtection="false">
      <alignment horizontal="left"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7" fontId="5" fillId="2" borderId="3" xfId="0" applyFont="true" applyBorder="true" applyAlignment="true" applyProtection="false">
      <alignment horizontal="right" vertical="bottom" textRotation="0" wrapText="true" indent="0" shrinkToFit="false"/>
      <protection locked="true" hidden="false"/>
    </xf>
    <xf numFmtId="164" fontId="12" fillId="2" borderId="1" xfId="2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5"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15" fillId="2" borderId="1" xfId="0" applyFont="true" applyBorder="true" applyAlignment="true" applyProtection="false">
      <alignment horizontal="right"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7" fontId="6" fillId="2" borderId="5" xfId="0" applyFont="true" applyBorder="true" applyAlignment="true" applyProtection="false">
      <alignment horizontal="right"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7" fontId="5" fillId="2" borderId="5" xfId="0" applyFont="true" applyBorder="true" applyAlignment="true" applyProtection="false">
      <alignment horizontal="right" vertical="bottom" textRotation="0" wrapText="false" indent="0" shrinkToFit="false"/>
      <protection locked="true" hidden="false"/>
    </xf>
    <xf numFmtId="167" fontId="5" fillId="2" borderId="2" xfId="0" applyFont="true" applyBorder="true" applyAlignment="true" applyProtection="false">
      <alignment horizontal="righ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true" indent="0" shrinkToFit="false"/>
      <protection locked="true" hidden="false"/>
    </xf>
    <xf numFmtId="164" fontId="10" fillId="2" borderId="8" xfId="0" applyFont="true" applyBorder="true" applyAlignment="true" applyProtection="false">
      <alignment horizontal="center" vertical="bottom" textRotation="0" wrapText="true" indent="0" shrinkToFit="false"/>
      <protection locked="true" hidden="false"/>
    </xf>
    <xf numFmtId="165" fontId="5" fillId="2" borderId="8" xfId="0" applyFont="true" applyBorder="true" applyAlignment="true" applyProtection="false">
      <alignment horizontal="center" vertical="bottom" textRotation="0" wrapText="false" indent="0" shrinkToFit="false"/>
      <protection locked="true" hidden="false"/>
    </xf>
    <xf numFmtId="165" fontId="5" fillId="2" borderId="8" xfId="0" applyFont="true" applyBorder="true" applyAlignment="true" applyProtection="false">
      <alignment horizontal="center" vertical="bottom" textRotation="0" wrapText="true" indent="0" shrinkToFit="false"/>
      <protection locked="true" hidden="false"/>
    </xf>
    <xf numFmtId="167" fontId="5" fillId="2" borderId="8"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4" fillId="2" borderId="5"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5" fontId="14" fillId="2" borderId="3" xfId="0" applyFont="true" applyBorder="true" applyAlignment="true" applyProtection="false">
      <alignment horizontal="center" vertical="bottom" textRotation="0" wrapText="false" indent="0" shrinkToFit="false"/>
      <protection locked="true" hidden="false"/>
    </xf>
    <xf numFmtId="167" fontId="14" fillId="2" borderId="3" xfId="0" applyFont="true" applyBorder="true" applyAlignment="true" applyProtection="false">
      <alignment horizontal="right" vertical="bottom" textRotation="0" wrapText="false" indent="0" shrinkToFit="false"/>
      <protection locked="true" hidden="false"/>
    </xf>
    <xf numFmtId="167" fontId="10" fillId="2" borderId="1" xfId="0" applyFont="true" applyBorder="true" applyAlignment="true" applyProtection="false">
      <alignment horizontal="right" vertical="bottom" textRotation="0" wrapText="tru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7" fontId="6" fillId="2" borderId="8"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5" fontId="14" fillId="2" borderId="9" xfId="0" applyFont="true" applyBorder="true" applyAlignment="true" applyProtection="false">
      <alignment horizontal="center" vertical="bottom" textRotation="0" wrapText="false" indent="0" shrinkToFit="false"/>
      <protection locked="true" hidden="false"/>
    </xf>
    <xf numFmtId="165" fontId="14" fillId="2" borderId="10" xfId="0" applyFont="true" applyBorder="true" applyAlignment="true" applyProtection="false">
      <alignment horizontal="center" vertical="bottom" textRotation="0" wrapText="false" indent="0" shrinkToFit="false"/>
      <protection locked="true" hidden="false"/>
    </xf>
    <xf numFmtId="167" fontId="14" fillId="2" borderId="10" xfId="0" applyFont="true" applyBorder="true" applyAlignment="true" applyProtection="false">
      <alignment horizontal="right"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7" fontId="6" fillId="2" borderId="3" xfId="0" applyFont="true" applyBorder="true" applyAlignment="true" applyProtection="false">
      <alignment horizontal="right"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5" fontId="15" fillId="2" borderId="3"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5" fontId="5" fillId="2" borderId="7" xfId="0" applyFont="true" applyBorder="true" applyAlignment="true" applyProtection="false">
      <alignment horizontal="center" vertical="bottom" textRotation="0" wrapText="false" indent="0" shrinkToFit="false"/>
      <protection locked="true" hidden="false"/>
    </xf>
    <xf numFmtId="167" fontId="15" fillId="2" borderId="5" xfId="0" applyFont="true" applyBorder="true" applyAlignment="true" applyProtection="false">
      <alignment horizontal="right" vertical="bottom" textRotation="0" wrapText="false" indent="0" shrinkToFit="false"/>
      <protection locked="true" hidden="false"/>
    </xf>
    <xf numFmtId="167" fontId="5" fillId="2" borderId="11" xfId="0" applyFont="true" applyBorder="true" applyAlignment="true" applyProtection="false">
      <alignment horizontal="right" vertical="bottom" textRotation="0" wrapText="false" indent="0" shrinkToFit="false"/>
      <protection locked="true" hidden="false"/>
    </xf>
    <xf numFmtId="167" fontId="5" fillId="2" borderId="12" xfId="0" applyFont="true" applyBorder="true" applyAlignment="true" applyProtection="false">
      <alignment horizontal="right" vertical="bottom" textRotation="0" wrapText="false" indent="0" shrinkToFit="false"/>
      <protection locked="true" hidden="false"/>
    </xf>
    <xf numFmtId="165" fontId="6" fillId="2" borderId="9" xfId="0" applyFont="true" applyBorder="true" applyAlignment="true" applyProtection="false">
      <alignment horizontal="center" vertical="bottom" textRotation="0" wrapText="false" indent="0" shrinkToFit="false"/>
      <protection locked="true" hidden="false"/>
    </xf>
    <xf numFmtId="165" fontId="6" fillId="2" borderId="10" xfId="0" applyFont="true" applyBorder="true" applyAlignment="true" applyProtection="false">
      <alignment horizontal="center" vertical="bottom" textRotation="0" wrapText="false" indent="0" shrinkToFit="false"/>
      <protection locked="true" hidden="false"/>
    </xf>
    <xf numFmtId="165" fontId="15" fillId="2" borderId="5"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5" fontId="5" fillId="2" borderId="12"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true">
      <alignment horizontal="center" vertical="bottom" textRotation="0" wrapText="true" indent="0" shrinkToFit="false" readingOrder="1"/>
      <protection locked="false" hidden="false"/>
    </xf>
    <xf numFmtId="164" fontId="11" fillId="2" borderId="3" xfId="0" applyFont="true" applyBorder="true" applyAlignment="true" applyProtection="true">
      <alignment horizontal="center" vertical="bottom" textRotation="0" wrapText="true" indent="0" shrinkToFit="false" readingOrder="1"/>
      <protection locked="false" hidden="false"/>
    </xf>
    <xf numFmtId="167" fontId="15" fillId="2" borderId="2" xfId="0" applyFont="true" applyBorder="tru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true">
      <alignment horizontal="center" vertical="bottom" textRotation="0" wrapText="true" indent="0" shrinkToFit="false" readingOrder="1"/>
      <protection locked="false" hidden="false"/>
    </xf>
    <xf numFmtId="164" fontId="17" fillId="2" borderId="1" xfId="0" applyFont="true" applyBorder="true" applyAlignment="true" applyProtection="false">
      <alignment horizontal="center" vertical="bottom" textRotation="0" wrapText="true" indent="0" shrinkToFit="false"/>
      <protection locked="true" hidden="false"/>
    </xf>
    <xf numFmtId="165" fontId="18" fillId="2" borderId="1" xfId="0" applyFont="true" applyBorder="true" applyAlignment="true" applyProtection="false">
      <alignment horizontal="center" vertical="bottom" textRotation="0" wrapText="false" indent="0" shrinkToFit="false"/>
      <protection locked="true" hidden="false"/>
    </xf>
    <xf numFmtId="167" fontId="19" fillId="2" borderId="1" xfId="0" applyFont="true" applyBorder="true" applyAlignment="true" applyProtection="false">
      <alignment horizontal="right"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5" fontId="5" fillId="2" borderId="9" xfId="0" applyFont="true" applyBorder="true" applyAlignment="true" applyProtection="false">
      <alignment horizontal="center" vertical="bottom" textRotation="0" wrapText="false" indent="0" shrinkToFit="false"/>
      <protection locked="true" hidden="false"/>
    </xf>
    <xf numFmtId="165" fontId="5" fillId="2" borderId="10" xfId="0" applyFont="true" applyBorder="true" applyAlignment="true" applyProtection="false">
      <alignment horizontal="center" vertical="bottom" textRotation="0" wrapText="false" indent="0" shrinkToFit="false"/>
      <protection locked="true" hidden="false"/>
    </xf>
    <xf numFmtId="167" fontId="5" fillId="2" borderId="3" xfId="0" applyFont="true" applyBorder="true" applyAlignment="true" applyProtection="false">
      <alignment horizontal="right" vertical="bottom" textRotation="0" wrapText="false" indent="0" shrinkToFit="false"/>
      <protection locked="true" hidden="false"/>
    </xf>
    <xf numFmtId="165" fontId="5" fillId="2" borderId="11" xfId="0" applyFont="true" applyBorder="true" applyAlignment="true" applyProtection="false">
      <alignment horizontal="center"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15" fillId="2" borderId="9" xfId="0" applyFont="true" applyBorder="true" applyAlignment="true" applyProtection="false">
      <alignment horizontal="center" vertical="bottom" textRotation="0" wrapText="false" indent="0" shrinkToFit="false"/>
      <protection locked="true" hidden="false"/>
    </xf>
    <xf numFmtId="165" fontId="15" fillId="2" borderId="10" xfId="0" applyFont="true" applyBorder="true" applyAlignment="true" applyProtection="false">
      <alignment horizontal="center" vertical="bottom" textRotation="0" wrapText="false" indent="0" shrinkToFit="false"/>
      <protection locked="true" hidden="false"/>
    </xf>
    <xf numFmtId="167" fontId="5" fillId="2" borderId="7" xfId="0" applyFont="true" applyBorder="true" applyAlignment="true" applyProtection="false">
      <alignment horizontal="right" vertical="bottom" textRotation="0" wrapText="false" indent="0" shrinkToFit="false"/>
      <protection locked="true" hidden="false"/>
    </xf>
    <xf numFmtId="164" fontId="5" fillId="2" borderId="8"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4" fontId="10" fillId="2" borderId="10" xfId="0" applyFont="true" applyBorder="true" applyAlignment="true" applyProtection="false">
      <alignment horizontal="center" vertical="bottom" textRotation="0" wrapText="true" indent="0" shrinkToFit="false"/>
      <protection locked="true" hidden="false"/>
    </xf>
    <xf numFmtId="167" fontId="5" fillId="2" borderId="9"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7" fontId="15" fillId="2" borderId="8" xfId="0" applyFont="true" applyBorder="true" applyAlignment="true" applyProtection="false">
      <alignment horizontal="right" vertical="bottom" textRotation="0" wrapText="false" indent="0" shrinkToFit="false"/>
      <protection locked="true" hidden="false"/>
    </xf>
    <xf numFmtId="165" fontId="5" fillId="2" borderId="9" xfId="0" applyFont="true" applyBorder="true" applyAlignment="true" applyProtection="false">
      <alignment horizontal="center" vertical="bottom" textRotation="0" wrapText="true" indent="0" shrinkToFit="false"/>
      <protection locked="true" hidden="false"/>
    </xf>
    <xf numFmtId="165" fontId="5" fillId="2" borderId="13" xfId="0" applyFont="true" applyBorder="true" applyAlignment="true" applyProtection="false">
      <alignment horizontal="center" vertical="bottom" textRotation="0" wrapText="true" indent="0" shrinkToFit="false"/>
      <protection locked="true" hidden="false"/>
    </xf>
    <xf numFmtId="165" fontId="5" fillId="2" borderId="1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7" fontId="15" fillId="2" borderId="3" xfId="0" applyFont="true" applyBorder="true" applyAlignment="true" applyProtection="false">
      <alignment horizontal="right" vertical="bottom" textRotation="0" wrapText="false" indent="0" shrinkToFit="false"/>
      <protection locked="true" hidden="false"/>
    </xf>
    <xf numFmtId="167" fontId="5" fillId="2" borderId="5" xfId="0" applyFont="true" applyBorder="true" applyAlignment="true" applyProtection="false">
      <alignment horizontal="right" vertical="bottom" textRotation="0" wrapText="true" indent="0" shrinkToFit="false"/>
      <protection locked="true" hidden="false"/>
    </xf>
    <xf numFmtId="165" fontId="5" fillId="2" borderId="7" xfId="0" applyFont="true" applyBorder="true" applyAlignment="true" applyProtection="false">
      <alignment horizontal="center" vertical="bottom" textRotation="0" wrapText="true" indent="0" shrinkToFit="false"/>
      <protection locked="true" hidden="false"/>
    </xf>
    <xf numFmtId="167" fontId="5" fillId="2" borderId="8" xfId="0" applyFont="true" applyBorder="true" applyAlignment="true" applyProtection="false">
      <alignment horizontal="right" vertical="bottom"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5" fontId="14" fillId="2" borderId="5"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5" fontId="20" fillId="2" borderId="5"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10" fillId="2" borderId="3" xfId="0" applyFont="true" applyBorder="true" applyAlignment="true" applyProtection="false">
      <alignment horizontal="center"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5" fillId="2" borderId="10"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8" fontId="1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6"/>
  <sheetViews>
    <sheetView showFormulas="false" showGridLines="true" showRowColHeaders="true" showZeros="true" rightToLeft="false" tabSelected="true" showOutlineSymbols="true" defaultGridColor="true" view="normal" topLeftCell="A1" colorId="64" zoomScale="82" zoomScaleNormal="82" zoomScalePageLayoutView="100" workbookViewId="0">
      <pane xSplit="0" ySplit="8" topLeftCell="A359" activePane="bottomLeft" state="frozen"/>
      <selection pane="topLeft" activeCell="A1" activeCellId="0" sqref="A1"/>
      <selection pane="bottomLeft" activeCell="A367" activeCellId="0" sqref="A367"/>
    </sheetView>
  </sheetViews>
  <sheetFormatPr defaultColWidth="9.13671875" defaultRowHeight="15.75" zeroHeight="false" outlineLevelRow="0" outlineLevelCol="0"/>
  <cols>
    <col collapsed="false" customWidth="true" hidden="false" outlineLevel="0" max="1" min="1" style="1" width="57.41"/>
    <col collapsed="false" customWidth="true" hidden="false" outlineLevel="0" max="2" min="2" style="2" width="6.13"/>
    <col collapsed="false" customWidth="true" hidden="false" outlineLevel="0" max="3" min="3" style="2" width="6.41"/>
    <col collapsed="false" customWidth="true" hidden="false" outlineLevel="0" max="4" min="4" style="2" width="11.7"/>
    <col collapsed="false" customWidth="true" hidden="false" outlineLevel="0" max="5" min="5" style="2" width="7.28"/>
    <col collapsed="false" customWidth="true" hidden="false" outlineLevel="0" max="7" min="6" style="3" width="17.14"/>
    <col collapsed="false" customWidth="true" hidden="false" outlineLevel="0" max="8" min="8" style="4" width="17.7"/>
    <col collapsed="false" customWidth="true" hidden="false" outlineLevel="0" max="9" min="9" style="4" width="9.41"/>
    <col collapsed="false" customWidth="false" hidden="false" outlineLevel="0" max="257" min="10" style="4" width="9.14"/>
  </cols>
  <sheetData>
    <row r="1" customFormat="false" ht="15.75" hidden="false" customHeight="true" outlineLevel="0" collapsed="false">
      <c r="A1" s="5"/>
      <c r="B1" s="5"/>
      <c r="C1" s="5"/>
      <c r="D1" s="5"/>
      <c r="E1" s="5"/>
      <c r="F1" s="5"/>
      <c r="G1" s="5"/>
    </row>
    <row r="2" customFormat="false" ht="14.25" hidden="false" customHeight="true" outlineLevel="0" collapsed="false">
      <c r="A2" s="5"/>
      <c r="B2" s="5"/>
      <c r="C2" s="5"/>
      <c r="D2" s="5"/>
      <c r="E2" s="5"/>
      <c r="F2" s="5"/>
      <c r="G2" s="5"/>
    </row>
    <row r="3" customFormat="false" ht="26.25" hidden="false" customHeight="true" outlineLevel="0" collapsed="false">
      <c r="A3" s="5"/>
      <c r="B3" s="5"/>
      <c r="C3" s="5"/>
      <c r="D3" s="5"/>
      <c r="E3" s="5"/>
      <c r="F3" s="5"/>
      <c r="G3" s="6" t="s">
        <v>0</v>
      </c>
    </row>
    <row r="4" customFormat="false" ht="72" hidden="false" customHeight="true" outlineLevel="0" collapsed="false">
      <c r="B4" s="7"/>
      <c r="C4" s="7"/>
      <c r="D4" s="8" t="s">
        <v>1</v>
      </c>
      <c r="E4" s="8"/>
      <c r="F4" s="8"/>
      <c r="G4" s="8"/>
    </row>
    <row r="5" customFormat="false" ht="45.75" hidden="true" customHeight="true" outlineLevel="0" collapsed="false">
      <c r="B5" s="7"/>
      <c r="C5" s="7"/>
      <c r="D5" s="8"/>
      <c r="E5" s="8"/>
      <c r="F5" s="8"/>
      <c r="G5" s="8"/>
    </row>
    <row r="6" customFormat="false" ht="35.25" hidden="false" customHeight="true" outlineLevel="0" collapsed="false">
      <c r="A6" s="9" t="s">
        <v>2</v>
      </c>
      <c r="B6" s="9"/>
      <c r="C6" s="9"/>
      <c r="D6" s="9"/>
      <c r="E6" s="9"/>
      <c r="F6" s="9"/>
      <c r="G6" s="4"/>
    </row>
    <row r="7" customFormat="false" ht="15.75" hidden="false" customHeight="false" outlineLevel="0" collapsed="false">
      <c r="B7" s="10"/>
      <c r="F7" s="11"/>
      <c r="G7" s="11" t="s">
        <v>3</v>
      </c>
    </row>
    <row r="8" s="17" customFormat="true" ht="46.5" hidden="false" customHeight="true" outlineLevel="0" collapsed="false">
      <c r="A8" s="12"/>
      <c r="B8" s="13" t="s">
        <v>4</v>
      </c>
      <c r="C8" s="14" t="s">
        <v>5</v>
      </c>
      <c r="D8" s="14" t="s">
        <v>6</v>
      </c>
      <c r="E8" s="15" t="s">
        <v>7</v>
      </c>
      <c r="F8" s="14" t="s">
        <v>8</v>
      </c>
      <c r="G8" s="16" t="s">
        <v>9</v>
      </c>
    </row>
    <row r="9" s="23" customFormat="true" ht="15.75" hidden="false" customHeight="false" outlineLevel="0" collapsed="false">
      <c r="A9" s="18" t="s">
        <v>10</v>
      </c>
      <c r="B9" s="19" t="s">
        <v>11</v>
      </c>
      <c r="C9" s="20"/>
      <c r="D9" s="20"/>
      <c r="E9" s="20"/>
      <c r="F9" s="21" t="n">
        <f aca="false">F10+F15+F28+F44+F49+F38</f>
        <v>60986092</v>
      </c>
      <c r="G9" s="21" t="n">
        <f aca="false">G10+G15+G28+G44+G49</f>
        <v>1745300</v>
      </c>
      <c r="H9" s="22"/>
    </row>
    <row r="10" s="28" customFormat="true" ht="50.25" hidden="false" customHeight="true" outlineLevel="0" collapsed="false">
      <c r="A10" s="24" t="s">
        <v>12</v>
      </c>
      <c r="B10" s="25" t="s">
        <v>11</v>
      </c>
      <c r="C10" s="26" t="s">
        <v>13</v>
      </c>
      <c r="D10" s="20"/>
      <c r="E10" s="26"/>
      <c r="F10" s="27" t="n">
        <f aca="false">F11</f>
        <v>1576099</v>
      </c>
      <c r="G10" s="27" t="n">
        <f aca="false">G11</f>
        <v>0</v>
      </c>
    </row>
    <row r="11" s="28" customFormat="true" ht="28.5" hidden="false" customHeight="true" outlineLevel="0" collapsed="false">
      <c r="A11" s="29" t="s">
        <v>14</v>
      </c>
      <c r="B11" s="30" t="s">
        <v>11</v>
      </c>
      <c r="C11" s="31" t="s">
        <v>13</v>
      </c>
      <c r="D11" s="31" t="s">
        <v>15</v>
      </c>
      <c r="E11" s="26"/>
      <c r="F11" s="32" t="n">
        <f aca="false">F12</f>
        <v>1576099</v>
      </c>
      <c r="G11" s="32"/>
    </row>
    <row r="12" s="28" customFormat="true" ht="31.5" hidden="false" customHeight="false" outlineLevel="0" collapsed="false">
      <c r="A12" s="33" t="s">
        <v>16</v>
      </c>
      <c r="B12" s="30" t="s">
        <v>11</v>
      </c>
      <c r="C12" s="31" t="s">
        <v>13</v>
      </c>
      <c r="D12" s="31" t="s">
        <v>17</v>
      </c>
      <c r="E12" s="31"/>
      <c r="F12" s="32" t="n">
        <f aca="false">F13</f>
        <v>1576099</v>
      </c>
      <c r="G12" s="32"/>
    </row>
    <row r="13" s="28" customFormat="true" ht="36" hidden="false" customHeight="true" outlineLevel="0" collapsed="false">
      <c r="A13" s="33" t="s">
        <v>18</v>
      </c>
      <c r="B13" s="30" t="s">
        <v>11</v>
      </c>
      <c r="C13" s="31" t="s">
        <v>13</v>
      </c>
      <c r="D13" s="31" t="s">
        <v>19</v>
      </c>
      <c r="E13" s="31"/>
      <c r="F13" s="32" t="n">
        <f aca="false">F14</f>
        <v>1576099</v>
      </c>
      <c r="G13" s="32"/>
    </row>
    <row r="14" s="28" customFormat="true" ht="83.25" hidden="false" customHeight="true" outlineLevel="0" collapsed="false">
      <c r="A14" s="29" t="s">
        <v>20</v>
      </c>
      <c r="B14" s="30" t="s">
        <v>11</v>
      </c>
      <c r="C14" s="31" t="s">
        <v>13</v>
      </c>
      <c r="D14" s="31" t="s">
        <v>19</v>
      </c>
      <c r="E14" s="31" t="s">
        <v>21</v>
      </c>
      <c r="F14" s="32" t="n">
        <v>1576099</v>
      </c>
      <c r="G14" s="32"/>
    </row>
    <row r="15" s="34" customFormat="true" ht="69" hidden="false" customHeight="true" outlineLevel="0" collapsed="false">
      <c r="A15" s="24" t="s">
        <v>22</v>
      </c>
      <c r="B15" s="25" t="s">
        <v>11</v>
      </c>
      <c r="C15" s="26" t="s">
        <v>23</v>
      </c>
      <c r="D15" s="31"/>
      <c r="E15" s="31"/>
      <c r="F15" s="27" t="n">
        <f aca="false">F16</f>
        <v>2673574</v>
      </c>
      <c r="G15" s="27" t="n">
        <f aca="false">G16</f>
        <v>0</v>
      </c>
    </row>
    <row r="16" s="34" customFormat="true" ht="15.75" hidden="false" customHeight="false" outlineLevel="0" collapsed="false">
      <c r="A16" s="29" t="s">
        <v>14</v>
      </c>
      <c r="B16" s="30" t="s">
        <v>11</v>
      </c>
      <c r="C16" s="31" t="s">
        <v>23</v>
      </c>
      <c r="D16" s="31" t="s">
        <v>15</v>
      </c>
      <c r="E16" s="31"/>
      <c r="F16" s="32" t="n">
        <f aca="false">F17+F25</f>
        <v>2673574</v>
      </c>
      <c r="G16" s="32"/>
    </row>
    <row r="17" s="34" customFormat="true" ht="31.5" hidden="false" customHeight="false" outlineLevel="0" collapsed="false">
      <c r="A17" s="35" t="s">
        <v>24</v>
      </c>
      <c r="B17" s="30" t="s">
        <v>11</v>
      </c>
      <c r="C17" s="31" t="s">
        <v>23</v>
      </c>
      <c r="D17" s="31" t="s">
        <v>25</v>
      </c>
      <c r="E17" s="31"/>
      <c r="F17" s="32" t="n">
        <f aca="false">F18+F20+F23</f>
        <v>1406000</v>
      </c>
      <c r="G17" s="32"/>
      <c r="H17" s="36"/>
    </row>
    <row r="18" s="34" customFormat="true" ht="31.5" hidden="false" customHeight="false" outlineLevel="0" collapsed="false">
      <c r="A18" s="33" t="s">
        <v>26</v>
      </c>
      <c r="B18" s="30" t="s">
        <v>11</v>
      </c>
      <c r="C18" s="31" t="s">
        <v>23</v>
      </c>
      <c r="D18" s="31" t="s">
        <v>27</v>
      </c>
      <c r="E18" s="31"/>
      <c r="F18" s="32" t="n">
        <f aca="false">F19</f>
        <v>930000</v>
      </c>
      <c r="G18" s="32"/>
      <c r="H18" s="36"/>
    </row>
    <row r="19" s="34" customFormat="true" ht="78.75" hidden="false" customHeight="false" outlineLevel="0" collapsed="false">
      <c r="A19" s="29" t="s">
        <v>20</v>
      </c>
      <c r="B19" s="30" t="s">
        <v>11</v>
      </c>
      <c r="C19" s="31" t="s">
        <v>23</v>
      </c>
      <c r="D19" s="31" t="s">
        <v>27</v>
      </c>
      <c r="E19" s="31" t="s">
        <v>21</v>
      </c>
      <c r="F19" s="32" t="n">
        <f aca="false">1230000-300000</f>
        <v>930000</v>
      </c>
      <c r="G19" s="32"/>
      <c r="H19" s="36"/>
    </row>
    <row r="20" s="34" customFormat="true" ht="31.5" hidden="false" customHeight="false" outlineLevel="0" collapsed="false">
      <c r="A20" s="35" t="s">
        <v>28</v>
      </c>
      <c r="B20" s="30" t="s">
        <v>11</v>
      </c>
      <c r="C20" s="31" t="s">
        <v>23</v>
      </c>
      <c r="D20" s="31" t="s">
        <v>29</v>
      </c>
      <c r="E20" s="31"/>
      <c r="F20" s="32" t="n">
        <f aca="false">F22+F21</f>
        <v>446000</v>
      </c>
      <c r="G20" s="32"/>
      <c r="H20" s="36"/>
    </row>
    <row r="21" s="34" customFormat="true" ht="83.25" hidden="false" customHeight="true" outlineLevel="0" collapsed="false">
      <c r="A21" s="29" t="s">
        <v>20</v>
      </c>
      <c r="B21" s="30" t="s">
        <v>11</v>
      </c>
      <c r="C21" s="31" t="s">
        <v>23</v>
      </c>
      <c r="D21" s="31" t="s">
        <v>29</v>
      </c>
      <c r="E21" s="31" t="s">
        <v>21</v>
      </c>
      <c r="F21" s="32" t="n">
        <v>46000</v>
      </c>
      <c r="G21" s="32"/>
      <c r="H21" s="36"/>
    </row>
    <row r="22" s="34" customFormat="true" ht="31.5" hidden="false" customHeight="false" outlineLevel="0" collapsed="false">
      <c r="A22" s="33" t="s">
        <v>30</v>
      </c>
      <c r="B22" s="30" t="s">
        <v>11</v>
      </c>
      <c r="C22" s="31" t="s">
        <v>23</v>
      </c>
      <c r="D22" s="31" t="s">
        <v>29</v>
      </c>
      <c r="E22" s="31" t="s">
        <v>31</v>
      </c>
      <c r="F22" s="32" t="n">
        <v>400000</v>
      </c>
      <c r="G22" s="32"/>
      <c r="H22" s="36"/>
    </row>
    <row r="23" s="34" customFormat="true" ht="67.5" hidden="false" customHeight="true" outlineLevel="0" collapsed="false">
      <c r="A23" s="37" t="s">
        <v>32</v>
      </c>
      <c r="B23" s="30" t="s">
        <v>11</v>
      </c>
      <c r="C23" s="31" t="s">
        <v>23</v>
      </c>
      <c r="D23" s="31" t="s">
        <v>33</v>
      </c>
      <c r="E23" s="31"/>
      <c r="F23" s="32" t="n">
        <f aca="false">F24</f>
        <v>30000</v>
      </c>
      <c r="G23" s="32"/>
      <c r="H23" s="36"/>
    </row>
    <row r="24" s="34" customFormat="true" ht="78.75" hidden="false" customHeight="false" outlineLevel="0" collapsed="false">
      <c r="A24" s="29" t="s">
        <v>20</v>
      </c>
      <c r="B24" s="30" t="s">
        <v>11</v>
      </c>
      <c r="C24" s="31" t="s">
        <v>23</v>
      </c>
      <c r="D24" s="31" t="s">
        <v>29</v>
      </c>
      <c r="E24" s="31" t="s">
        <v>21</v>
      </c>
      <c r="F24" s="32" t="n">
        <v>30000</v>
      </c>
      <c r="G24" s="32"/>
      <c r="H24" s="36"/>
    </row>
    <row r="25" s="34" customFormat="true" ht="36" hidden="false" customHeight="true" outlineLevel="0" collapsed="false">
      <c r="A25" s="35" t="s">
        <v>34</v>
      </c>
      <c r="B25" s="30" t="s">
        <v>11</v>
      </c>
      <c r="C25" s="31" t="s">
        <v>23</v>
      </c>
      <c r="D25" s="31" t="s">
        <v>35</v>
      </c>
      <c r="E25" s="31"/>
      <c r="F25" s="32" t="n">
        <f aca="false">F27</f>
        <v>1267574</v>
      </c>
      <c r="G25" s="32"/>
      <c r="H25" s="36"/>
    </row>
    <row r="26" s="34" customFormat="true" ht="36" hidden="false" customHeight="true" outlineLevel="0" collapsed="false">
      <c r="A26" s="33" t="s">
        <v>36</v>
      </c>
      <c r="B26" s="30" t="s">
        <v>11</v>
      </c>
      <c r="C26" s="31" t="s">
        <v>23</v>
      </c>
      <c r="D26" s="31" t="s">
        <v>37</v>
      </c>
      <c r="E26" s="31"/>
      <c r="F26" s="32" t="n">
        <f aca="false">F27</f>
        <v>1267574</v>
      </c>
      <c r="G26" s="32"/>
      <c r="H26" s="36"/>
    </row>
    <row r="27" s="34" customFormat="true" ht="92.25" hidden="false" customHeight="true" outlineLevel="0" collapsed="false">
      <c r="A27" s="29" t="s">
        <v>20</v>
      </c>
      <c r="B27" s="30" t="s">
        <v>11</v>
      </c>
      <c r="C27" s="31" t="s">
        <v>23</v>
      </c>
      <c r="D27" s="31" t="s">
        <v>37</v>
      </c>
      <c r="E27" s="31" t="s">
        <v>21</v>
      </c>
      <c r="F27" s="32" t="n">
        <v>1267574</v>
      </c>
      <c r="G27" s="32"/>
      <c r="H27" s="36"/>
    </row>
    <row r="28" s="28" customFormat="true" ht="67.5" hidden="false" customHeight="true" outlineLevel="0" collapsed="false">
      <c r="A28" s="18" t="s">
        <v>38</v>
      </c>
      <c r="B28" s="25" t="s">
        <v>11</v>
      </c>
      <c r="C28" s="26" t="s">
        <v>39</v>
      </c>
      <c r="D28" s="20"/>
      <c r="E28" s="26"/>
      <c r="F28" s="27" t="n">
        <f aca="false">F29</f>
        <v>22349900</v>
      </c>
      <c r="G28" s="27" t="n">
        <f aca="false">G29</f>
        <v>0</v>
      </c>
      <c r="H28" s="38"/>
    </row>
    <row r="29" s="34" customFormat="true" ht="31.5" hidden="false" customHeight="false" outlineLevel="0" collapsed="false">
      <c r="A29" s="33" t="s">
        <v>40</v>
      </c>
      <c r="B29" s="30" t="s">
        <v>11</v>
      </c>
      <c r="C29" s="31" t="s">
        <v>39</v>
      </c>
      <c r="D29" s="31" t="s">
        <v>41</v>
      </c>
      <c r="E29" s="31"/>
      <c r="F29" s="32" t="n">
        <f aca="false">F30</f>
        <v>22349900</v>
      </c>
      <c r="G29" s="32"/>
    </row>
    <row r="30" s="34" customFormat="true" ht="47.25" hidden="false" customHeight="false" outlineLevel="0" collapsed="false">
      <c r="A30" s="33" t="s">
        <v>42</v>
      </c>
      <c r="B30" s="30" t="s">
        <v>11</v>
      </c>
      <c r="C30" s="31" t="s">
        <v>39</v>
      </c>
      <c r="D30" s="31" t="s">
        <v>43</v>
      </c>
      <c r="E30" s="31"/>
      <c r="F30" s="32" t="n">
        <f aca="false">F31+F33+F36</f>
        <v>22349900</v>
      </c>
      <c r="G30" s="32"/>
    </row>
    <row r="31" s="34" customFormat="true" ht="31.5" hidden="false" customHeight="false" outlineLevel="0" collapsed="false">
      <c r="A31" s="35" t="s">
        <v>26</v>
      </c>
      <c r="B31" s="30" t="s">
        <v>11</v>
      </c>
      <c r="C31" s="31" t="s">
        <v>39</v>
      </c>
      <c r="D31" s="31" t="s">
        <v>44</v>
      </c>
      <c r="E31" s="31"/>
      <c r="F31" s="32" t="n">
        <f aca="false">F32</f>
        <v>21879900</v>
      </c>
      <c r="G31" s="32"/>
    </row>
    <row r="32" s="34" customFormat="true" ht="78.75" hidden="false" customHeight="false" outlineLevel="0" collapsed="false">
      <c r="A32" s="29" t="s">
        <v>20</v>
      </c>
      <c r="B32" s="30" t="s">
        <v>11</v>
      </c>
      <c r="C32" s="31" t="s">
        <v>39</v>
      </c>
      <c r="D32" s="31" t="s">
        <v>44</v>
      </c>
      <c r="E32" s="31" t="s">
        <v>21</v>
      </c>
      <c r="F32" s="32" t="n">
        <f aca="false">22079900-200000</f>
        <v>21879900</v>
      </c>
      <c r="G32" s="32"/>
    </row>
    <row r="33" s="34" customFormat="true" ht="31.5" hidden="false" customHeight="false" outlineLevel="0" collapsed="false">
      <c r="A33" s="35" t="s">
        <v>28</v>
      </c>
      <c r="B33" s="30" t="s">
        <v>11</v>
      </c>
      <c r="C33" s="31" t="s">
        <v>39</v>
      </c>
      <c r="D33" s="31" t="s">
        <v>45</v>
      </c>
      <c r="E33" s="31"/>
      <c r="F33" s="32" t="n">
        <f aca="false">F35+F34</f>
        <v>220000</v>
      </c>
      <c r="G33" s="32"/>
    </row>
    <row r="34" s="34" customFormat="true" ht="78.75" hidden="false" customHeight="false" outlineLevel="0" collapsed="false">
      <c r="A34" s="29" t="s">
        <v>20</v>
      </c>
      <c r="B34" s="30" t="s">
        <v>11</v>
      </c>
      <c r="C34" s="31" t="s">
        <v>39</v>
      </c>
      <c r="D34" s="31" t="s">
        <v>45</v>
      </c>
      <c r="E34" s="31" t="s">
        <v>21</v>
      </c>
      <c r="F34" s="32" t="n">
        <v>80000</v>
      </c>
      <c r="G34" s="32"/>
    </row>
    <row r="35" s="34" customFormat="true" ht="31.5" hidden="false" customHeight="false" outlineLevel="0" collapsed="false">
      <c r="A35" s="33" t="s">
        <v>30</v>
      </c>
      <c r="B35" s="30" t="s">
        <v>11</v>
      </c>
      <c r="C35" s="31" t="s">
        <v>39</v>
      </c>
      <c r="D35" s="31" t="s">
        <v>45</v>
      </c>
      <c r="E35" s="31" t="s">
        <v>31</v>
      </c>
      <c r="F35" s="32" t="n">
        <v>140000</v>
      </c>
      <c r="G35" s="32"/>
    </row>
    <row r="36" s="34" customFormat="true" ht="64.5" hidden="false" customHeight="true" outlineLevel="0" collapsed="false">
      <c r="A36" s="37" t="s">
        <v>32</v>
      </c>
      <c r="B36" s="30" t="s">
        <v>11</v>
      </c>
      <c r="C36" s="31" t="s">
        <v>39</v>
      </c>
      <c r="D36" s="31" t="s">
        <v>46</v>
      </c>
      <c r="E36" s="31"/>
      <c r="F36" s="32" t="n">
        <f aca="false">F37</f>
        <v>250000</v>
      </c>
      <c r="G36" s="32"/>
    </row>
    <row r="37" s="34" customFormat="true" ht="78.75" hidden="false" customHeight="false" outlineLevel="0" collapsed="false">
      <c r="A37" s="29" t="s">
        <v>20</v>
      </c>
      <c r="B37" s="39" t="s">
        <v>11</v>
      </c>
      <c r="C37" s="40" t="s">
        <v>39</v>
      </c>
      <c r="D37" s="40" t="s">
        <v>46</v>
      </c>
      <c r="E37" s="40" t="s">
        <v>21</v>
      </c>
      <c r="F37" s="41" t="n">
        <v>250000</v>
      </c>
      <c r="G37" s="41"/>
    </row>
    <row r="38" s="34" customFormat="true" ht="54.75" hidden="false" customHeight="true" outlineLevel="0" collapsed="false">
      <c r="A38" s="42" t="s">
        <v>47</v>
      </c>
      <c r="B38" s="43" t="s">
        <v>11</v>
      </c>
      <c r="C38" s="43" t="s">
        <v>48</v>
      </c>
      <c r="D38" s="31"/>
      <c r="E38" s="31"/>
      <c r="F38" s="44" t="n">
        <f aca="false">F39</f>
        <v>787119</v>
      </c>
      <c r="G38" s="32"/>
    </row>
    <row r="39" s="34" customFormat="true" ht="42.75" hidden="false" customHeight="true" outlineLevel="0" collapsed="false">
      <c r="A39" s="45" t="s">
        <v>49</v>
      </c>
      <c r="B39" s="31" t="s">
        <v>11</v>
      </c>
      <c r="C39" s="31" t="s">
        <v>48</v>
      </c>
      <c r="D39" s="31" t="s">
        <v>50</v>
      </c>
      <c r="E39" s="31"/>
      <c r="F39" s="32" t="n">
        <f aca="false">F40+F42</f>
        <v>787119</v>
      </c>
      <c r="G39" s="32"/>
    </row>
    <row r="40" s="34" customFormat="true" ht="40.5" hidden="false" customHeight="true" outlineLevel="0" collapsed="false">
      <c r="A40" s="46" t="s">
        <v>51</v>
      </c>
      <c r="B40" s="31" t="s">
        <v>11</v>
      </c>
      <c r="C40" s="31" t="s">
        <v>48</v>
      </c>
      <c r="D40" s="31" t="s">
        <v>52</v>
      </c>
      <c r="E40" s="31"/>
      <c r="F40" s="32" t="n">
        <f aca="false">F41</f>
        <v>702119</v>
      </c>
      <c r="G40" s="32"/>
    </row>
    <row r="41" s="34" customFormat="true" ht="89.25" hidden="false" customHeight="true" outlineLevel="0" collapsed="false">
      <c r="A41" s="29" t="s">
        <v>20</v>
      </c>
      <c r="B41" s="31" t="s">
        <v>11</v>
      </c>
      <c r="C41" s="31" t="s">
        <v>48</v>
      </c>
      <c r="D41" s="31" t="s">
        <v>52</v>
      </c>
      <c r="E41" s="31" t="s">
        <v>21</v>
      </c>
      <c r="F41" s="32" t="n">
        <f aca="false">665289+36830</f>
        <v>702119</v>
      </c>
      <c r="G41" s="32"/>
    </row>
    <row r="42" s="34" customFormat="true" ht="38.25" hidden="false" customHeight="true" outlineLevel="0" collapsed="false">
      <c r="A42" s="35" t="s">
        <v>53</v>
      </c>
      <c r="B42" s="31" t="s">
        <v>11</v>
      </c>
      <c r="C42" s="31" t="s">
        <v>48</v>
      </c>
      <c r="D42" s="31" t="s">
        <v>54</v>
      </c>
      <c r="E42" s="31"/>
      <c r="F42" s="32" t="n">
        <f aca="false">F43</f>
        <v>85000</v>
      </c>
      <c r="G42" s="32"/>
    </row>
    <row r="43" s="34" customFormat="true" ht="34.5" hidden="false" customHeight="true" outlineLevel="0" collapsed="false">
      <c r="A43" s="33" t="s">
        <v>30</v>
      </c>
      <c r="B43" s="31" t="s">
        <v>11</v>
      </c>
      <c r="C43" s="31" t="s">
        <v>48</v>
      </c>
      <c r="D43" s="31" t="s">
        <v>54</v>
      </c>
      <c r="E43" s="31" t="s">
        <v>31</v>
      </c>
      <c r="F43" s="32" t="n">
        <v>85000</v>
      </c>
      <c r="G43" s="32"/>
    </row>
    <row r="44" customFormat="false" ht="15.75" hidden="false" customHeight="false" outlineLevel="0" collapsed="false">
      <c r="A44" s="18" t="s">
        <v>55</v>
      </c>
      <c r="B44" s="19" t="s">
        <v>11</v>
      </c>
      <c r="C44" s="20" t="s">
        <v>56</v>
      </c>
      <c r="D44" s="20"/>
      <c r="E44" s="20"/>
      <c r="F44" s="27" t="n">
        <f aca="false">F45</f>
        <v>100000</v>
      </c>
      <c r="G44" s="27" t="n">
        <f aca="false">G45</f>
        <v>0</v>
      </c>
    </row>
    <row r="45" customFormat="false" ht="81" hidden="false" customHeight="true" outlineLevel="0" collapsed="false">
      <c r="A45" s="47" t="s">
        <v>57</v>
      </c>
      <c r="B45" s="48" t="s">
        <v>11</v>
      </c>
      <c r="C45" s="49" t="s">
        <v>56</v>
      </c>
      <c r="D45" s="49" t="s">
        <v>58</v>
      </c>
      <c r="E45" s="20"/>
      <c r="F45" s="50" t="n">
        <f aca="false">F46</f>
        <v>100000</v>
      </c>
      <c r="G45" s="50"/>
    </row>
    <row r="46" customFormat="false" ht="31.5" hidden="false" customHeight="false" outlineLevel="0" collapsed="false">
      <c r="A46" s="47" t="s">
        <v>59</v>
      </c>
      <c r="B46" s="48" t="s">
        <v>11</v>
      </c>
      <c r="C46" s="49" t="s">
        <v>56</v>
      </c>
      <c r="D46" s="49" t="s">
        <v>60</v>
      </c>
      <c r="E46" s="20"/>
      <c r="F46" s="32" t="n">
        <f aca="false">F47</f>
        <v>100000</v>
      </c>
      <c r="G46" s="32"/>
    </row>
    <row r="47" customFormat="false" ht="15.75" hidden="false" customHeight="false" outlineLevel="0" collapsed="false">
      <c r="A47" s="47" t="s">
        <v>61</v>
      </c>
      <c r="B47" s="48" t="s">
        <v>11</v>
      </c>
      <c r="C47" s="49" t="s">
        <v>56</v>
      </c>
      <c r="D47" s="49" t="s">
        <v>62</v>
      </c>
      <c r="E47" s="20"/>
      <c r="F47" s="32" t="n">
        <f aca="false">F48</f>
        <v>100000</v>
      </c>
      <c r="G47" s="32"/>
    </row>
    <row r="48" customFormat="false" ht="15.75" hidden="false" customHeight="false" outlineLevel="0" collapsed="false">
      <c r="A48" s="47" t="s">
        <v>63</v>
      </c>
      <c r="B48" s="51" t="s">
        <v>11</v>
      </c>
      <c r="C48" s="52" t="s">
        <v>56</v>
      </c>
      <c r="D48" s="52" t="s">
        <v>62</v>
      </c>
      <c r="E48" s="52" t="s">
        <v>64</v>
      </c>
      <c r="F48" s="41" t="n">
        <v>100000</v>
      </c>
      <c r="G48" s="32"/>
    </row>
    <row r="49" s="23" customFormat="true" ht="15.75" hidden="false" customHeight="false" outlineLevel="0" collapsed="false">
      <c r="A49" s="18" t="s">
        <v>65</v>
      </c>
      <c r="B49" s="19" t="s">
        <v>11</v>
      </c>
      <c r="C49" s="20" t="s">
        <v>66</v>
      </c>
      <c r="D49" s="20"/>
      <c r="E49" s="20"/>
      <c r="F49" s="21" t="n">
        <f aca="false">F72+F50</f>
        <v>33499400</v>
      </c>
      <c r="G49" s="53" t="n">
        <f aca="false">G72+G50</f>
        <v>1745300</v>
      </c>
      <c r="H49" s="22"/>
    </row>
    <row r="50" s="23" customFormat="true" ht="31.5" hidden="false" customHeight="false" outlineLevel="0" collapsed="false">
      <c r="A50" s="47" t="s">
        <v>40</v>
      </c>
      <c r="B50" s="54" t="s">
        <v>11</v>
      </c>
      <c r="C50" s="55" t="s">
        <v>66</v>
      </c>
      <c r="D50" s="55" t="n">
        <v>7500000</v>
      </c>
      <c r="E50" s="55"/>
      <c r="F50" s="56" t="n">
        <f aca="false">F51+F54+F58</f>
        <v>33081400</v>
      </c>
      <c r="G50" s="56" t="n">
        <f aca="false">G51+G54+G58</f>
        <v>1745300</v>
      </c>
    </row>
    <row r="51" s="23" customFormat="true" ht="73.5" hidden="false" customHeight="true" outlineLevel="0" collapsed="false">
      <c r="A51" s="35" t="s">
        <v>67</v>
      </c>
      <c r="B51" s="54" t="s">
        <v>11</v>
      </c>
      <c r="C51" s="55" t="s">
        <v>66</v>
      </c>
      <c r="D51" s="55" t="n">
        <v>7520000</v>
      </c>
      <c r="E51" s="55"/>
      <c r="F51" s="56" t="n">
        <f aca="false">F52</f>
        <v>190000</v>
      </c>
      <c r="G51" s="57"/>
    </row>
    <row r="52" s="23" customFormat="true" ht="18.75" hidden="false" customHeight="true" outlineLevel="0" collapsed="false">
      <c r="A52" s="33" t="s">
        <v>68</v>
      </c>
      <c r="B52" s="54" t="s">
        <v>11</v>
      </c>
      <c r="C52" s="55" t="s">
        <v>66</v>
      </c>
      <c r="D52" s="55" t="n">
        <v>7522999</v>
      </c>
      <c r="E52" s="55"/>
      <c r="F52" s="56" t="n">
        <f aca="false">F53</f>
        <v>190000</v>
      </c>
      <c r="G52" s="57"/>
    </row>
    <row r="53" s="23" customFormat="true" ht="31.5" hidden="false" customHeight="false" outlineLevel="0" collapsed="false">
      <c r="A53" s="29" t="s">
        <v>30</v>
      </c>
      <c r="B53" s="54" t="s">
        <v>11</v>
      </c>
      <c r="C53" s="55" t="s">
        <v>66</v>
      </c>
      <c r="D53" s="55" t="n">
        <v>7522999</v>
      </c>
      <c r="E53" s="55" t="n">
        <v>200</v>
      </c>
      <c r="F53" s="56" t="n">
        <f aca="false">120000+70000</f>
        <v>190000</v>
      </c>
      <c r="G53" s="58"/>
    </row>
    <row r="54" s="23" customFormat="true" ht="63" hidden="false" customHeight="false" outlineLevel="0" collapsed="false">
      <c r="A54" s="29" t="s">
        <v>69</v>
      </c>
      <c r="B54" s="54" t="s">
        <v>11</v>
      </c>
      <c r="C54" s="55" t="s">
        <v>66</v>
      </c>
      <c r="D54" s="55" t="n">
        <v>7540000</v>
      </c>
      <c r="E54" s="55"/>
      <c r="F54" s="56" t="n">
        <f aca="false">F55</f>
        <v>150000</v>
      </c>
      <c r="G54" s="57"/>
    </row>
    <row r="55" s="23" customFormat="true" ht="26.25" hidden="false" customHeight="true" outlineLevel="0" collapsed="false">
      <c r="A55" s="33" t="s">
        <v>68</v>
      </c>
      <c r="B55" s="54" t="s">
        <v>11</v>
      </c>
      <c r="C55" s="55" t="s">
        <v>66</v>
      </c>
      <c r="D55" s="55" t="n">
        <v>7542999</v>
      </c>
      <c r="E55" s="55"/>
      <c r="F55" s="56" t="n">
        <f aca="false">F57+F56</f>
        <v>150000</v>
      </c>
      <c r="G55" s="56"/>
    </row>
    <row r="56" s="23" customFormat="true" ht="87.75" hidden="false" customHeight="true" outlineLevel="0" collapsed="false">
      <c r="A56" s="29" t="s">
        <v>20</v>
      </c>
      <c r="B56" s="54" t="s">
        <v>11</v>
      </c>
      <c r="C56" s="55" t="s">
        <v>66</v>
      </c>
      <c r="D56" s="55" t="n">
        <v>7542999</v>
      </c>
      <c r="E56" s="55" t="n">
        <v>100</v>
      </c>
      <c r="F56" s="56" t="n">
        <v>100000</v>
      </c>
      <c r="G56" s="56"/>
    </row>
    <row r="57" s="23" customFormat="true" ht="34.5" hidden="false" customHeight="true" outlineLevel="0" collapsed="false">
      <c r="A57" s="29" t="s">
        <v>30</v>
      </c>
      <c r="B57" s="54" t="s">
        <v>11</v>
      </c>
      <c r="C57" s="55" t="s">
        <v>66</v>
      </c>
      <c r="D57" s="55" t="n">
        <v>7542999</v>
      </c>
      <c r="E57" s="55" t="n">
        <v>200</v>
      </c>
      <c r="F57" s="56" t="n">
        <f aca="false">170000-20000-100000</f>
        <v>50000</v>
      </c>
      <c r="G57" s="57"/>
    </row>
    <row r="58" s="23" customFormat="true" ht="50.25" hidden="false" customHeight="true" outlineLevel="0" collapsed="false">
      <c r="A58" s="29" t="s">
        <v>42</v>
      </c>
      <c r="B58" s="54" t="s">
        <v>11</v>
      </c>
      <c r="C58" s="55" t="s">
        <v>66</v>
      </c>
      <c r="D58" s="55" t="n">
        <v>7570000</v>
      </c>
      <c r="E58" s="55"/>
      <c r="F58" s="56" t="n">
        <f aca="false">F59+F61+F67+F69+F63+F65</f>
        <v>32741400</v>
      </c>
      <c r="G58" s="56" t="n">
        <f aca="false">G59+G61+G67+G69+G63+G65</f>
        <v>1745300</v>
      </c>
    </row>
    <row r="59" s="23" customFormat="true" ht="67.5" hidden="false" customHeight="true" outlineLevel="0" collapsed="false">
      <c r="A59" s="35" t="s">
        <v>70</v>
      </c>
      <c r="B59" s="54" t="s">
        <v>11</v>
      </c>
      <c r="C59" s="55" t="s">
        <v>66</v>
      </c>
      <c r="D59" s="49" t="s">
        <v>71</v>
      </c>
      <c r="E59" s="55"/>
      <c r="F59" s="56" t="n">
        <f aca="false">F60</f>
        <v>27229600</v>
      </c>
      <c r="G59" s="57"/>
    </row>
    <row r="60" s="23" customFormat="true" ht="48" hidden="false" customHeight="true" outlineLevel="0" collapsed="false">
      <c r="A60" s="29" t="s">
        <v>72</v>
      </c>
      <c r="B60" s="54" t="s">
        <v>11</v>
      </c>
      <c r="C60" s="55" t="s">
        <v>66</v>
      </c>
      <c r="D60" s="49" t="s">
        <v>71</v>
      </c>
      <c r="E60" s="55" t="n">
        <v>600</v>
      </c>
      <c r="F60" s="56" t="n">
        <f aca="false">8617900+15047700+2364000+1200000</f>
        <v>27229600</v>
      </c>
      <c r="G60" s="57"/>
      <c r="H60" s="59"/>
    </row>
    <row r="61" s="23" customFormat="true" ht="25.5" hidden="false" customHeight="true" outlineLevel="0" collapsed="false">
      <c r="A61" s="33" t="s">
        <v>68</v>
      </c>
      <c r="B61" s="54" t="s">
        <v>11</v>
      </c>
      <c r="C61" s="55" t="s">
        <v>66</v>
      </c>
      <c r="D61" s="55" t="n">
        <v>7572999</v>
      </c>
      <c r="E61" s="55"/>
      <c r="F61" s="56" t="n">
        <f aca="false">F62</f>
        <v>2892000</v>
      </c>
      <c r="G61" s="57"/>
    </row>
    <row r="62" s="23" customFormat="true" ht="34.5" hidden="false" customHeight="true" outlineLevel="0" collapsed="false">
      <c r="A62" s="29" t="s">
        <v>30</v>
      </c>
      <c r="B62" s="54" t="s">
        <v>11</v>
      </c>
      <c r="C62" s="55" t="s">
        <v>66</v>
      </c>
      <c r="D62" s="55" t="n">
        <v>7572999</v>
      </c>
      <c r="E62" s="55" t="n">
        <v>200</v>
      </c>
      <c r="F62" s="56" t="n">
        <v>2892000</v>
      </c>
      <c r="G62" s="57"/>
    </row>
    <row r="63" s="23" customFormat="true" ht="48" hidden="false" customHeight="true" outlineLevel="0" collapsed="false">
      <c r="A63" s="29" t="s">
        <v>73</v>
      </c>
      <c r="B63" s="54" t="s">
        <v>11</v>
      </c>
      <c r="C63" s="55" t="s">
        <v>66</v>
      </c>
      <c r="D63" s="55" t="n">
        <v>7575392</v>
      </c>
      <c r="E63" s="55"/>
      <c r="F63" s="56" t="n">
        <f aca="false">F64</f>
        <v>1745300</v>
      </c>
      <c r="G63" s="57" t="n">
        <f aca="false">G64</f>
        <v>1745300</v>
      </c>
    </row>
    <row r="64" s="23" customFormat="true" ht="46.5" hidden="false" customHeight="true" outlineLevel="0" collapsed="false">
      <c r="A64" s="29" t="s">
        <v>72</v>
      </c>
      <c r="B64" s="54" t="s">
        <v>11</v>
      </c>
      <c r="C64" s="55" t="s">
        <v>66</v>
      </c>
      <c r="D64" s="55" t="n">
        <v>7575392</v>
      </c>
      <c r="E64" s="55" t="n">
        <v>600</v>
      </c>
      <c r="F64" s="56" t="n">
        <v>1745300</v>
      </c>
      <c r="G64" s="57" t="n">
        <v>1745300</v>
      </c>
    </row>
    <row r="65" s="23" customFormat="true" ht="40.5" hidden="false" customHeight="true" outlineLevel="0" collapsed="false">
      <c r="A65" s="29" t="s">
        <v>74</v>
      </c>
      <c r="B65" s="54" t="s">
        <v>11</v>
      </c>
      <c r="C65" s="55" t="s">
        <v>66</v>
      </c>
      <c r="D65" s="55" t="n">
        <v>7577056</v>
      </c>
      <c r="E65" s="55"/>
      <c r="F65" s="56" t="n">
        <f aca="false">F66</f>
        <v>699000</v>
      </c>
      <c r="G65" s="57"/>
    </row>
    <row r="66" s="23" customFormat="true" ht="46.5" hidden="false" customHeight="true" outlineLevel="0" collapsed="false">
      <c r="A66" s="29" t="s">
        <v>72</v>
      </c>
      <c r="B66" s="54" t="s">
        <v>11</v>
      </c>
      <c r="C66" s="55" t="s">
        <v>66</v>
      </c>
      <c r="D66" s="55" t="n">
        <v>7577056</v>
      </c>
      <c r="E66" s="55" t="n">
        <v>600</v>
      </c>
      <c r="F66" s="56" t="n">
        <v>699000</v>
      </c>
      <c r="G66" s="57"/>
    </row>
    <row r="67" s="23" customFormat="true" ht="132" hidden="false" customHeight="true" outlineLevel="0" collapsed="false">
      <c r="A67" s="29" t="s">
        <v>75</v>
      </c>
      <c r="B67" s="54" t="s">
        <v>11</v>
      </c>
      <c r="C67" s="55" t="s">
        <v>66</v>
      </c>
      <c r="D67" s="55" t="n">
        <v>7577554</v>
      </c>
      <c r="E67" s="55"/>
      <c r="F67" s="56" t="n">
        <f aca="false">F68</f>
        <v>6000</v>
      </c>
      <c r="G67" s="57"/>
    </row>
    <row r="68" s="23" customFormat="true" ht="34.5" hidden="false" customHeight="true" outlineLevel="0" collapsed="false">
      <c r="A68" s="29" t="s">
        <v>30</v>
      </c>
      <c r="B68" s="54" t="s">
        <v>11</v>
      </c>
      <c r="C68" s="55" t="s">
        <v>66</v>
      </c>
      <c r="D68" s="55" t="n">
        <v>7577554</v>
      </c>
      <c r="E68" s="55" t="n">
        <v>200</v>
      </c>
      <c r="F68" s="56" t="n">
        <v>6000</v>
      </c>
      <c r="G68" s="57"/>
    </row>
    <row r="69" s="23" customFormat="true" ht="34.5" hidden="false" customHeight="true" outlineLevel="0" collapsed="false">
      <c r="A69" s="29" t="s">
        <v>76</v>
      </c>
      <c r="B69" s="54" t="s">
        <v>11</v>
      </c>
      <c r="C69" s="55" t="s">
        <v>66</v>
      </c>
      <c r="D69" s="55" t="n">
        <v>7577555</v>
      </c>
      <c r="E69" s="31"/>
      <c r="F69" s="56" t="n">
        <f aca="false">F70+F71</f>
        <v>169500</v>
      </c>
      <c r="G69" s="57"/>
    </row>
    <row r="70" s="23" customFormat="true" ht="81.75" hidden="false" customHeight="true" outlineLevel="0" collapsed="false">
      <c r="A70" s="29" t="s">
        <v>20</v>
      </c>
      <c r="B70" s="54" t="s">
        <v>11</v>
      </c>
      <c r="C70" s="55" t="s">
        <v>66</v>
      </c>
      <c r="D70" s="55" t="n">
        <v>7577555</v>
      </c>
      <c r="E70" s="55" t="s">
        <v>21</v>
      </c>
      <c r="F70" s="56" t="n">
        <v>155000</v>
      </c>
      <c r="G70" s="57"/>
    </row>
    <row r="71" s="23" customFormat="true" ht="34.5" hidden="false" customHeight="true" outlineLevel="0" collapsed="false">
      <c r="A71" s="29" t="s">
        <v>30</v>
      </c>
      <c r="B71" s="54" t="s">
        <v>11</v>
      </c>
      <c r="C71" s="55" t="s">
        <v>66</v>
      </c>
      <c r="D71" s="55" t="n">
        <v>7577555</v>
      </c>
      <c r="E71" s="55" t="s">
        <v>31</v>
      </c>
      <c r="F71" s="56" t="n">
        <v>14500</v>
      </c>
      <c r="G71" s="57"/>
    </row>
    <row r="72" s="23" customFormat="true" ht="78.75" hidden="false" customHeight="false" outlineLevel="0" collapsed="false">
      <c r="A72" s="47" t="s">
        <v>77</v>
      </c>
      <c r="B72" s="60" t="s">
        <v>11</v>
      </c>
      <c r="C72" s="61" t="s">
        <v>66</v>
      </c>
      <c r="D72" s="62" t="s">
        <v>58</v>
      </c>
      <c r="E72" s="63"/>
      <c r="F72" s="64" t="n">
        <f aca="false">F76+F73</f>
        <v>418000</v>
      </c>
      <c r="G72" s="64"/>
    </row>
    <row r="73" s="23" customFormat="true" ht="31.5" hidden="false" customHeight="false" outlineLevel="0" collapsed="false">
      <c r="A73" s="47" t="s">
        <v>59</v>
      </c>
      <c r="B73" s="54" t="s">
        <v>11</v>
      </c>
      <c r="C73" s="55" t="n">
        <v>13</v>
      </c>
      <c r="D73" s="49" t="s">
        <v>60</v>
      </c>
      <c r="E73" s="55"/>
      <c r="F73" s="64" t="n">
        <f aca="false">F74</f>
        <v>8000</v>
      </c>
      <c r="G73" s="64"/>
    </row>
    <row r="74" s="23" customFormat="true" ht="126" hidden="false" customHeight="false" outlineLevel="0" collapsed="false">
      <c r="A74" s="29" t="s">
        <v>75</v>
      </c>
      <c r="B74" s="54" t="s">
        <v>11</v>
      </c>
      <c r="C74" s="55" t="n">
        <v>13</v>
      </c>
      <c r="D74" s="55" t="n">
        <v>7817554</v>
      </c>
      <c r="E74" s="55"/>
      <c r="F74" s="64" t="n">
        <f aca="false">F75</f>
        <v>8000</v>
      </c>
      <c r="G74" s="64"/>
    </row>
    <row r="75" s="23" customFormat="true" ht="15.75" hidden="false" customHeight="false" outlineLevel="0" collapsed="false">
      <c r="A75" s="29" t="s">
        <v>78</v>
      </c>
      <c r="B75" s="54" t="s">
        <v>11</v>
      </c>
      <c r="C75" s="55" t="n">
        <v>13</v>
      </c>
      <c r="D75" s="55" t="n">
        <v>7817554</v>
      </c>
      <c r="E75" s="55" t="s">
        <v>79</v>
      </c>
      <c r="F75" s="64" t="n">
        <v>8000</v>
      </c>
      <c r="G75" s="64"/>
    </row>
    <row r="76" s="23" customFormat="true" ht="50.25" hidden="false" customHeight="true" outlineLevel="0" collapsed="false">
      <c r="A76" s="33" t="s">
        <v>80</v>
      </c>
      <c r="B76" s="30" t="s">
        <v>11</v>
      </c>
      <c r="C76" s="49" t="s">
        <v>66</v>
      </c>
      <c r="D76" s="31" t="s">
        <v>81</v>
      </c>
      <c r="E76" s="31"/>
      <c r="F76" s="56" t="n">
        <f aca="false">F77</f>
        <v>410000</v>
      </c>
      <c r="G76" s="56"/>
    </row>
    <row r="77" s="23" customFormat="true" ht="24.75" hidden="false" customHeight="true" outlineLevel="0" collapsed="false">
      <c r="A77" s="33" t="s">
        <v>68</v>
      </c>
      <c r="B77" s="30" t="s">
        <v>11</v>
      </c>
      <c r="C77" s="49" t="s">
        <v>66</v>
      </c>
      <c r="D77" s="31" t="s">
        <v>82</v>
      </c>
      <c r="E77" s="31"/>
      <c r="F77" s="56" t="n">
        <f aca="false">F78</f>
        <v>410000</v>
      </c>
      <c r="G77" s="56"/>
    </row>
    <row r="78" s="23" customFormat="true" ht="31.5" hidden="false" customHeight="false" outlineLevel="0" collapsed="false">
      <c r="A78" s="29" t="s">
        <v>30</v>
      </c>
      <c r="B78" s="30" t="s">
        <v>11</v>
      </c>
      <c r="C78" s="49" t="s">
        <v>66</v>
      </c>
      <c r="D78" s="31" t="s">
        <v>82</v>
      </c>
      <c r="E78" s="31" t="s">
        <v>31</v>
      </c>
      <c r="F78" s="56" t="n">
        <v>410000</v>
      </c>
      <c r="G78" s="56"/>
    </row>
    <row r="79" customFormat="false" ht="15.75" hidden="false" customHeight="false" outlineLevel="0" collapsed="false">
      <c r="A79" s="65" t="s">
        <v>83</v>
      </c>
      <c r="B79" s="66" t="s">
        <v>13</v>
      </c>
      <c r="C79" s="67"/>
      <c r="D79" s="67"/>
      <c r="E79" s="67"/>
      <c r="F79" s="68" t="n">
        <f aca="false">F80</f>
        <v>110200</v>
      </c>
      <c r="G79" s="68" t="n">
        <f aca="false">G80</f>
        <v>110200</v>
      </c>
    </row>
    <row r="80" customFormat="false" ht="15.75" hidden="false" customHeight="false" outlineLevel="0" collapsed="false">
      <c r="A80" s="65" t="s">
        <v>84</v>
      </c>
      <c r="B80" s="69" t="s">
        <v>13</v>
      </c>
      <c r="C80" s="70" t="s">
        <v>23</v>
      </c>
      <c r="D80" s="70"/>
      <c r="E80" s="70"/>
      <c r="F80" s="71" t="n">
        <f aca="false">F81</f>
        <v>110200</v>
      </c>
      <c r="G80" s="71" t="n">
        <f aca="false">G81</f>
        <v>110200</v>
      </c>
    </row>
    <row r="81" customFormat="false" ht="78.75" hidden="false" customHeight="false" outlineLevel="0" collapsed="false">
      <c r="A81" s="47" t="s">
        <v>77</v>
      </c>
      <c r="B81" s="54" t="s">
        <v>13</v>
      </c>
      <c r="C81" s="55" t="s">
        <v>23</v>
      </c>
      <c r="D81" s="55" t="n">
        <v>7800000</v>
      </c>
      <c r="E81" s="55"/>
      <c r="F81" s="72" t="n">
        <f aca="false">F82</f>
        <v>110200</v>
      </c>
      <c r="G81" s="72" t="n">
        <f aca="false">G82</f>
        <v>110200</v>
      </c>
    </row>
    <row r="82" customFormat="false" ht="31.5" hidden="false" customHeight="false" outlineLevel="0" collapsed="false">
      <c r="A82" s="47" t="s">
        <v>59</v>
      </c>
      <c r="B82" s="54" t="s">
        <v>13</v>
      </c>
      <c r="C82" s="55" t="s">
        <v>23</v>
      </c>
      <c r="D82" s="55" t="n">
        <v>7810000</v>
      </c>
      <c r="E82" s="55"/>
      <c r="F82" s="72" t="n">
        <f aca="false">F83</f>
        <v>110200</v>
      </c>
      <c r="G82" s="72" t="n">
        <f aca="false">G83</f>
        <v>110200</v>
      </c>
    </row>
    <row r="83" customFormat="false" ht="47.25" hidden="false" customHeight="false" outlineLevel="0" collapsed="false">
      <c r="A83" s="29" t="s">
        <v>85</v>
      </c>
      <c r="B83" s="54" t="s">
        <v>13</v>
      </c>
      <c r="C83" s="55" t="s">
        <v>23</v>
      </c>
      <c r="D83" s="55" t="n">
        <v>7815118</v>
      </c>
      <c r="E83" s="55"/>
      <c r="F83" s="72" t="n">
        <f aca="false">F84</f>
        <v>110200</v>
      </c>
      <c r="G83" s="72" t="n">
        <f aca="false">G84</f>
        <v>110200</v>
      </c>
    </row>
    <row r="84" customFormat="false" ht="15.75" hidden="false" customHeight="false" outlineLevel="0" collapsed="false">
      <c r="A84" s="29" t="s">
        <v>78</v>
      </c>
      <c r="B84" s="54" t="s">
        <v>13</v>
      </c>
      <c r="C84" s="55" t="s">
        <v>23</v>
      </c>
      <c r="D84" s="55" t="n">
        <v>7815118</v>
      </c>
      <c r="E84" s="55" t="s">
        <v>79</v>
      </c>
      <c r="F84" s="72" t="n">
        <v>110200</v>
      </c>
      <c r="G84" s="72" t="n">
        <v>110200</v>
      </c>
    </row>
    <row r="85" customFormat="false" ht="31.5" hidden="false" customHeight="false" outlineLevel="0" collapsed="false">
      <c r="A85" s="24" t="s">
        <v>86</v>
      </c>
      <c r="B85" s="73" t="s">
        <v>23</v>
      </c>
      <c r="C85" s="74"/>
      <c r="D85" s="74"/>
      <c r="E85" s="74"/>
      <c r="F85" s="75" t="n">
        <f aca="false">F86+F92</f>
        <v>4025644</v>
      </c>
      <c r="G85" s="75" t="n">
        <f aca="false">G86+G92</f>
        <v>1128700</v>
      </c>
      <c r="H85" s="76"/>
    </row>
    <row r="86" customFormat="false" ht="15.75" hidden="false" customHeight="false" outlineLevel="0" collapsed="false">
      <c r="A86" s="65" t="s">
        <v>87</v>
      </c>
      <c r="B86" s="77" t="s">
        <v>23</v>
      </c>
      <c r="C86" s="78" t="s">
        <v>39</v>
      </c>
      <c r="D86" s="78"/>
      <c r="E86" s="78"/>
      <c r="F86" s="79" t="n">
        <f aca="false">F87</f>
        <v>1128700</v>
      </c>
      <c r="G86" s="79" t="n">
        <f aca="false">G87</f>
        <v>1128700</v>
      </c>
    </row>
    <row r="87" customFormat="false" ht="31.5" hidden="false" customHeight="false" outlineLevel="0" collapsed="false">
      <c r="A87" s="47" t="s">
        <v>40</v>
      </c>
      <c r="B87" s="54" t="s">
        <v>23</v>
      </c>
      <c r="C87" s="55" t="s">
        <v>39</v>
      </c>
      <c r="D87" s="55" t="n">
        <v>7500000</v>
      </c>
      <c r="E87" s="55"/>
      <c r="F87" s="72" t="n">
        <f aca="false">F88</f>
        <v>1128700</v>
      </c>
      <c r="G87" s="72" t="n">
        <f aca="false">G88</f>
        <v>1128700</v>
      </c>
    </row>
    <row r="88" customFormat="false" ht="57" hidden="false" customHeight="true" outlineLevel="0" collapsed="false">
      <c r="A88" s="29" t="s">
        <v>42</v>
      </c>
      <c r="B88" s="54" t="s">
        <v>23</v>
      </c>
      <c r="C88" s="55" t="s">
        <v>39</v>
      </c>
      <c r="D88" s="55" t="n">
        <v>7570000</v>
      </c>
      <c r="E88" s="55"/>
      <c r="F88" s="72" t="n">
        <f aca="false">F89</f>
        <v>1128700</v>
      </c>
      <c r="G88" s="72" t="n">
        <f aca="false">G89</f>
        <v>1128700</v>
      </c>
    </row>
    <row r="89" customFormat="false" ht="94.5" hidden="false" customHeight="false" outlineLevel="0" collapsed="false">
      <c r="A89" s="29" t="s">
        <v>88</v>
      </c>
      <c r="B89" s="54" t="s">
        <v>23</v>
      </c>
      <c r="C89" s="55" t="s">
        <v>39</v>
      </c>
      <c r="D89" s="55" t="n">
        <v>7575930</v>
      </c>
      <c r="E89" s="55"/>
      <c r="F89" s="72" t="n">
        <f aca="false">F90+F91</f>
        <v>1128700</v>
      </c>
      <c r="G89" s="72" t="n">
        <f aca="false">G90+G91</f>
        <v>1128700</v>
      </c>
    </row>
    <row r="90" customFormat="false" ht="78.75" hidden="false" customHeight="false" outlineLevel="0" collapsed="false">
      <c r="A90" s="29" t="s">
        <v>20</v>
      </c>
      <c r="B90" s="54" t="s">
        <v>23</v>
      </c>
      <c r="C90" s="55" t="s">
        <v>39</v>
      </c>
      <c r="D90" s="55" t="n">
        <v>7575930</v>
      </c>
      <c r="E90" s="55" t="s">
        <v>21</v>
      </c>
      <c r="F90" s="72" t="n">
        <v>940000</v>
      </c>
      <c r="G90" s="72" t="n">
        <v>940000</v>
      </c>
    </row>
    <row r="91" customFormat="false" ht="31.5" hidden="false" customHeight="false" outlineLevel="0" collapsed="false">
      <c r="A91" s="29" t="s">
        <v>30</v>
      </c>
      <c r="B91" s="54" t="s">
        <v>23</v>
      </c>
      <c r="C91" s="55" t="s">
        <v>39</v>
      </c>
      <c r="D91" s="55" t="n">
        <v>7575930</v>
      </c>
      <c r="E91" s="55" t="s">
        <v>31</v>
      </c>
      <c r="F91" s="72" t="n">
        <v>188700</v>
      </c>
      <c r="G91" s="72" t="n">
        <v>188700</v>
      </c>
    </row>
    <row r="92" customFormat="false" ht="47.25" hidden="false" customHeight="false" outlineLevel="0" collapsed="false">
      <c r="A92" s="65" t="s">
        <v>89</v>
      </c>
      <c r="B92" s="66" t="s">
        <v>23</v>
      </c>
      <c r="C92" s="67" t="s">
        <v>90</v>
      </c>
      <c r="D92" s="67"/>
      <c r="E92" s="67"/>
      <c r="F92" s="68" t="n">
        <f aca="false">F97</f>
        <v>2896944</v>
      </c>
      <c r="G92" s="68" t="n">
        <f aca="false">G97</f>
        <v>0</v>
      </c>
      <c r="H92" s="76"/>
    </row>
    <row r="93" customFormat="false" ht="15.75" hidden="true" customHeight="false" outlineLevel="0" collapsed="false">
      <c r="A93" s="65" t="s">
        <v>91</v>
      </c>
      <c r="B93" s="66" t="s">
        <v>23</v>
      </c>
      <c r="C93" s="67" t="s">
        <v>92</v>
      </c>
      <c r="D93" s="67"/>
      <c r="E93" s="67"/>
      <c r="F93" s="68"/>
      <c r="G93" s="68"/>
    </row>
    <row r="94" customFormat="false" ht="15.75" hidden="true" customHeight="false" outlineLevel="0" collapsed="false">
      <c r="A94" s="33" t="s">
        <v>93</v>
      </c>
      <c r="B94" s="48" t="s">
        <v>23</v>
      </c>
      <c r="C94" s="49" t="s">
        <v>92</v>
      </c>
      <c r="D94" s="49"/>
      <c r="E94" s="49"/>
      <c r="F94" s="56"/>
      <c r="G94" s="56"/>
    </row>
    <row r="95" customFormat="false" ht="47.25" hidden="true" customHeight="false" outlineLevel="0" collapsed="false">
      <c r="A95" s="33" t="s">
        <v>94</v>
      </c>
      <c r="B95" s="48" t="s">
        <v>23</v>
      </c>
      <c r="C95" s="49" t="s">
        <v>92</v>
      </c>
      <c r="D95" s="49"/>
      <c r="E95" s="49"/>
      <c r="F95" s="56"/>
      <c r="G95" s="56"/>
    </row>
    <row r="96" customFormat="false" ht="31.5" hidden="true" customHeight="false" outlineLevel="0" collapsed="false">
      <c r="A96" s="33" t="s">
        <v>95</v>
      </c>
      <c r="B96" s="48" t="s">
        <v>23</v>
      </c>
      <c r="C96" s="49" t="s">
        <v>92</v>
      </c>
      <c r="D96" s="49"/>
      <c r="E96" s="49" t="s">
        <v>79</v>
      </c>
      <c r="F96" s="56"/>
      <c r="G96" s="56"/>
    </row>
    <row r="97" customFormat="false" ht="78.75" hidden="false" customHeight="false" outlineLevel="0" collapsed="false">
      <c r="A97" s="47" t="s">
        <v>96</v>
      </c>
      <c r="B97" s="48" t="s">
        <v>23</v>
      </c>
      <c r="C97" s="49" t="s">
        <v>90</v>
      </c>
      <c r="D97" s="49" t="s">
        <v>97</v>
      </c>
      <c r="E97" s="31"/>
      <c r="F97" s="56" t="n">
        <f aca="false">F98+F101</f>
        <v>2896944</v>
      </c>
      <c r="G97" s="56"/>
    </row>
    <row r="98" customFormat="false" ht="31.5" hidden="false" customHeight="false" outlineLevel="0" collapsed="false">
      <c r="A98" s="47" t="s">
        <v>98</v>
      </c>
      <c r="B98" s="48" t="s">
        <v>23</v>
      </c>
      <c r="C98" s="49" t="s">
        <v>90</v>
      </c>
      <c r="D98" s="49" t="s">
        <v>99</v>
      </c>
      <c r="E98" s="31"/>
      <c r="F98" s="56" t="n">
        <f aca="false">F99</f>
        <v>156744</v>
      </c>
      <c r="G98" s="56"/>
    </row>
    <row r="99" customFormat="false" ht="31.5" hidden="false" customHeight="false" outlineLevel="0" collapsed="false">
      <c r="A99" s="35" t="s">
        <v>100</v>
      </c>
      <c r="B99" s="48" t="s">
        <v>23</v>
      </c>
      <c r="C99" s="49" t="s">
        <v>90</v>
      </c>
      <c r="D99" s="49" t="s">
        <v>101</v>
      </c>
      <c r="E99" s="31"/>
      <c r="F99" s="56" t="n">
        <f aca="false">F100</f>
        <v>156744</v>
      </c>
      <c r="G99" s="56"/>
    </row>
    <row r="100" customFormat="false" ht="31.5" hidden="false" customHeight="false" outlineLevel="0" collapsed="false">
      <c r="A100" s="33" t="s">
        <v>30</v>
      </c>
      <c r="B100" s="48" t="s">
        <v>23</v>
      </c>
      <c r="C100" s="49" t="s">
        <v>90</v>
      </c>
      <c r="D100" s="49" t="s">
        <v>101</v>
      </c>
      <c r="E100" s="31" t="s">
        <v>31</v>
      </c>
      <c r="F100" s="56" t="n">
        <v>156744</v>
      </c>
      <c r="G100" s="56"/>
    </row>
    <row r="101" customFormat="false" ht="40.5" hidden="false" customHeight="true" outlineLevel="0" collapsed="false">
      <c r="A101" s="47" t="s">
        <v>102</v>
      </c>
      <c r="B101" s="48" t="s">
        <v>23</v>
      </c>
      <c r="C101" s="49" t="s">
        <v>90</v>
      </c>
      <c r="D101" s="49" t="s">
        <v>103</v>
      </c>
      <c r="E101" s="31"/>
      <c r="F101" s="56" t="n">
        <f aca="false">F102+F105</f>
        <v>2740200</v>
      </c>
      <c r="G101" s="56"/>
    </row>
    <row r="102" customFormat="false" ht="80.25" hidden="false" customHeight="true" outlineLevel="0" collapsed="false">
      <c r="A102" s="35" t="s">
        <v>70</v>
      </c>
      <c r="B102" s="48" t="s">
        <v>23</v>
      </c>
      <c r="C102" s="49" t="s">
        <v>90</v>
      </c>
      <c r="D102" s="49" t="s">
        <v>104</v>
      </c>
      <c r="E102" s="31"/>
      <c r="F102" s="56" t="n">
        <f aca="false">F103+F104</f>
        <v>2710200</v>
      </c>
      <c r="G102" s="56"/>
    </row>
    <row r="103" customFormat="false" ht="78.75" hidden="false" customHeight="false" outlineLevel="0" collapsed="false">
      <c r="A103" s="29" t="s">
        <v>20</v>
      </c>
      <c r="B103" s="48" t="s">
        <v>23</v>
      </c>
      <c r="C103" s="49" t="s">
        <v>90</v>
      </c>
      <c r="D103" s="49" t="s">
        <v>104</v>
      </c>
      <c r="E103" s="31" t="s">
        <v>21</v>
      </c>
      <c r="F103" s="56" t="n">
        <v>2552000</v>
      </c>
      <c r="G103" s="56"/>
    </row>
    <row r="104" customFormat="false" ht="31.5" hidden="false" customHeight="false" outlineLevel="0" collapsed="false">
      <c r="A104" s="33" t="s">
        <v>30</v>
      </c>
      <c r="B104" s="48" t="s">
        <v>23</v>
      </c>
      <c r="C104" s="49" t="s">
        <v>90</v>
      </c>
      <c r="D104" s="49" t="s">
        <v>104</v>
      </c>
      <c r="E104" s="31" t="s">
        <v>31</v>
      </c>
      <c r="F104" s="56" t="n">
        <v>158200</v>
      </c>
      <c r="G104" s="56"/>
    </row>
    <row r="105" customFormat="false" ht="69.75" hidden="false" customHeight="true" outlineLevel="0" collapsed="false">
      <c r="A105" s="37" t="s">
        <v>32</v>
      </c>
      <c r="B105" s="48" t="s">
        <v>23</v>
      </c>
      <c r="C105" s="49" t="s">
        <v>90</v>
      </c>
      <c r="D105" s="49" t="s">
        <v>105</v>
      </c>
      <c r="E105" s="49"/>
      <c r="F105" s="56" t="n">
        <f aca="false">F106</f>
        <v>30000</v>
      </c>
      <c r="G105" s="56"/>
    </row>
    <row r="106" customFormat="false" ht="93" hidden="false" customHeight="true" outlineLevel="0" collapsed="false">
      <c r="A106" s="29" t="s">
        <v>20</v>
      </c>
      <c r="B106" s="48" t="s">
        <v>23</v>
      </c>
      <c r="C106" s="49" t="s">
        <v>90</v>
      </c>
      <c r="D106" s="49" t="s">
        <v>105</v>
      </c>
      <c r="E106" s="49" t="s">
        <v>21</v>
      </c>
      <c r="F106" s="56" t="n">
        <v>30000</v>
      </c>
      <c r="G106" s="56"/>
    </row>
    <row r="107" s="23" customFormat="true" ht="15.75" hidden="false" customHeight="false" outlineLevel="0" collapsed="false">
      <c r="A107" s="18" t="s">
        <v>106</v>
      </c>
      <c r="B107" s="19" t="s">
        <v>39</v>
      </c>
      <c r="C107" s="20"/>
      <c r="D107" s="20"/>
      <c r="E107" s="20"/>
      <c r="F107" s="21" t="n">
        <f aca="false">F108+F113+F118+F129+F143</f>
        <v>30500262.65</v>
      </c>
      <c r="G107" s="21" t="n">
        <f aca="false">G108+G113+G118+G129+G143</f>
        <v>0</v>
      </c>
      <c r="H107" s="22"/>
    </row>
    <row r="108" s="23" customFormat="true" ht="15.75" hidden="false" customHeight="false" outlineLevel="0" collapsed="false">
      <c r="A108" s="18" t="s">
        <v>107</v>
      </c>
      <c r="B108" s="80" t="s">
        <v>39</v>
      </c>
      <c r="C108" s="81" t="s">
        <v>13</v>
      </c>
      <c r="D108" s="81"/>
      <c r="E108" s="81"/>
      <c r="F108" s="82" t="n">
        <f aca="false">F109</f>
        <v>7547362.65</v>
      </c>
      <c r="G108" s="82" t="n">
        <f aca="false">G109</f>
        <v>0</v>
      </c>
    </row>
    <row r="109" s="23" customFormat="true" ht="78.75" hidden="false" customHeight="false" outlineLevel="0" collapsed="false">
      <c r="A109" s="47" t="s">
        <v>77</v>
      </c>
      <c r="B109" s="83" t="s">
        <v>39</v>
      </c>
      <c r="C109" s="84" t="s">
        <v>13</v>
      </c>
      <c r="D109" s="55" t="n">
        <v>7800000</v>
      </c>
      <c r="E109" s="55"/>
      <c r="F109" s="72" t="n">
        <f aca="false">F110</f>
        <v>7547362.65</v>
      </c>
      <c r="G109" s="72"/>
    </row>
    <row r="110" s="23" customFormat="true" ht="41.25" hidden="false" customHeight="true" outlineLevel="0" collapsed="false">
      <c r="A110" s="47" t="s">
        <v>59</v>
      </c>
      <c r="B110" s="83" t="s">
        <v>39</v>
      </c>
      <c r="C110" s="84" t="s">
        <v>13</v>
      </c>
      <c r="D110" s="55" t="n">
        <v>7810000</v>
      </c>
      <c r="E110" s="55"/>
      <c r="F110" s="72" t="n">
        <f aca="false">F111</f>
        <v>7547362.65</v>
      </c>
      <c r="G110" s="72"/>
    </row>
    <row r="111" s="23" customFormat="true" ht="63" hidden="false" customHeight="false" outlineLevel="0" collapsed="false">
      <c r="A111" s="29" t="s">
        <v>108</v>
      </c>
      <c r="B111" s="54" t="s">
        <v>39</v>
      </c>
      <c r="C111" s="55" t="s">
        <v>13</v>
      </c>
      <c r="D111" s="55" t="n">
        <v>7817072</v>
      </c>
      <c r="E111" s="55"/>
      <c r="F111" s="72" t="n">
        <f aca="false">F112</f>
        <v>7547362.65</v>
      </c>
      <c r="G111" s="72"/>
    </row>
    <row r="112" s="23" customFormat="true" ht="15.75" hidden="false" customHeight="false" outlineLevel="0" collapsed="false">
      <c r="A112" s="29" t="s">
        <v>78</v>
      </c>
      <c r="B112" s="54" t="s">
        <v>39</v>
      </c>
      <c r="C112" s="55" t="s">
        <v>13</v>
      </c>
      <c r="D112" s="55" t="n">
        <v>7817072</v>
      </c>
      <c r="E112" s="55" t="s">
        <v>79</v>
      </c>
      <c r="F112" s="72" t="n">
        <v>7547362.65</v>
      </c>
      <c r="G112" s="72"/>
    </row>
    <row r="113" s="23" customFormat="true" ht="15.75" hidden="false" customHeight="false" outlineLevel="0" collapsed="false">
      <c r="A113" s="85" t="s">
        <v>109</v>
      </c>
      <c r="B113" s="66" t="s">
        <v>39</v>
      </c>
      <c r="C113" s="67" t="s">
        <v>110</v>
      </c>
      <c r="D113" s="86"/>
      <c r="E113" s="49"/>
      <c r="F113" s="68" t="n">
        <f aca="false">F114</f>
        <v>700000</v>
      </c>
      <c r="G113" s="68" t="n">
        <f aca="false">G114</f>
        <v>0</v>
      </c>
    </row>
    <row r="114" s="23" customFormat="true" ht="31.5" hidden="false" customHeight="false" outlineLevel="0" collapsed="false">
      <c r="A114" s="33" t="s">
        <v>111</v>
      </c>
      <c r="B114" s="48" t="s">
        <v>39</v>
      </c>
      <c r="C114" s="49" t="s">
        <v>110</v>
      </c>
      <c r="D114" s="49" t="s">
        <v>112</v>
      </c>
      <c r="E114" s="49"/>
      <c r="F114" s="87" t="n">
        <f aca="false">F115</f>
        <v>700000</v>
      </c>
      <c r="G114" s="87"/>
    </row>
    <row r="115" s="23" customFormat="true" ht="42" hidden="false" customHeight="true" outlineLevel="0" collapsed="false">
      <c r="A115" s="33" t="s">
        <v>113</v>
      </c>
      <c r="B115" s="48" t="s">
        <v>39</v>
      </c>
      <c r="C115" s="49" t="s">
        <v>110</v>
      </c>
      <c r="D115" s="49" t="s">
        <v>114</v>
      </c>
      <c r="E115" s="49"/>
      <c r="F115" s="87" t="n">
        <f aca="false">F116</f>
        <v>700000</v>
      </c>
      <c r="G115" s="87"/>
    </row>
    <row r="116" s="23" customFormat="true" ht="15.75" hidden="false" customHeight="false" outlineLevel="0" collapsed="false">
      <c r="A116" s="33" t="s">
        <v>68</v>
      </c>
      <c r="B116" s="48" t="s">
        <v>39</v>
      </c>
      <c r="C116" s="49" t="s">
        <v>110</v>
      </c>
      <c r="D116" s="49" t="s">
        <v>115</v>
      </c>
      <c r="E116" s="49"/>
      <c r="F116" s="87" t="n">
        <f aca="false">F117</f>
        <v>700000</v>
      </c>
      <c r="G116" s="87"/>
    </row>
    <row r="117" s="23" customFormat="true" ht="15.75" hidden="false" customHeight="false" outlineLevel="0" collapsed="false">
      <c r="A117" s="33" t="s">
        <v>63</v>
      </c>
      <c r="B117" s="48" t="s">
        <v>39</v>
      </c>
      <c r="C117" s="49" t="s">
        <v>110</v>
      </c>
      <c r="D117" s="49" t="s">
        <v>115</v>
      </c>
      <c r="E117" s="49" t="s">
        <v>64</v>
      </c>
      <c r="F117" s="87" t="n">
        <v>700000</v>
      </c>
      <c r="G117" s="87"/>
    </row>
    <row r="118" s="23" customFormat="true" ht="15.75" hidden="false" customHeight="false" outlineLevel="0" collapsed="false">
      <c r="A118" s="18" t="s">
        <v>116</v>
      </c>
      <c r="B118" s="19" t="s">
        <v>39</v>
      </c>
      <c r="C118" s="20" t="s">
        <v>117</v>
      </c>
      <c r="D118" s="20"/>
      <c r="E118" s="20"/>
      <c r="F118" s="21" t="n">
        <f aca="false">F123+F119</f>
        <v>19035100</v>
      </c>
      <c r="G118" s="21" t="n">
        <f aca="false">G123+G119</f>
        <v>0</v>
      </c>
      <c r="H118" s="22"/>
    </row>
    <row r="119" s="23" customFormat="true" ht="15.75" hidden="false" customHeight="false" outlineLevel="0" collapsed="false">
      <c r="A119" s="29" t="s">
        <v>118</v>
      </c>
      <c r="B119" s="83" t="s">
        <v>39</v>
      </c>
      <c r="C119" s="55" t="s">
        <v>117</v>
      </c>
      <c r="D119" s="55" t="n">
        <v>7200000</v>
      </c>
      <c r="E119" s="20"/>
      <c r="F119" s="87" t="n">
        <f aca="false">F120</f>
        <v>39000</v>
      </c>
      <c r="G119" s="21"/>
      <c r="H119" s="22"/>
    </row>
    <row r="120" s="23" customFormat="true" ht="36" hidden="false" customHeight="true" outlineLevel="0" collapsed="false">
      <c r="A120" s="29" t="s">
        <v>119</v>
      </c>
      <c r="B120" s="83" t="s">
        <v>39</v>
      </c>
      <c r="C120" s="55" t="s">
        <v>117</v>
      </c>
      <c r="D120" s="55" t="n">
        <v>7210000</v>
      </c>
      <c r="E120" s="20"/>
      <c r="F120" s="87" t="n">
        <f aca="false">F121</f>
        <v>39000</v>
      </c>
      <c r="G120" s="21"/>
      <c r="H120" s="22"/>
    </row>
    <row r="121" s="23" customFormat="true" ht="94.5" hidden="false" customHeight="false" outlineLevel="0" collapsed="false">
      <c r="A121" s="29" t="s">
        <v>120</v>
      </c>
      <c r="B121" s="54" t="s">
        <v>39</v>
      </c>
      <c r="C121" s="55" t="s">
        <v>117</v>
      </c>
      <c r="D121" s="55" t="n">
        <v>7217760</v>
      </c>
      <c r="E121" s="55"/>
      <c r="F121" s="57" t="n">
        <f aca="false">F122</f>
        <v>39000</v>
      </c>
      <c r="G121" s="21"/>
      <c r="H121" s="22"/>
    </row>
    <row r="122" s="23" customFormat="true" ht="15.75" hidden="false" customHeight="false" outlineLevel="0" collapsed="false">
      <c r="A122" s="29" t="s">
        <v>121</v>
      </c>
      <c r="B122" s="88" t="s">
        <v>39</v>
      </c>
      <c r="C122" s="62" t="s">
        <v>117</v>
      </c>
      <c r="D122" s="55" t="n">
        <v>7217760</v>
      </c>
      <c r="E122" s="62" t="s">
        <v>122</v>
      </c>
      <c r="F122" s="56" t="n">
        <v>39000</v>
      </c>
      <c r="G122" s="21"/>
      <c r="H122" s="22"/>
    </row>
    <row r="123" s="23" customFormat="true" ht="83.25" hidden="false" customHeight="true" outlineLevel="0" collapsed="false">
      <c r="A123" s="47" t="s">
        <v>77</v>
      </c>
      <c r="B123" s="83" t="s">
        <v>39</v>
      </c>
      <c r="C123" s="55" t="s">
        <v>117</v>
      </c>
      <c r="D123" s="55" t="n">
        <v>7800000</v>
      </c>
      <c r="E123" s="20"/>
      <c r="F123" s="87" t="n">
        <f aca="false">F124</f>
        <v>18996100</v>
      </c>
      <c r="G123" s="87"/>
      <c r="H123" s="22"/>
    </row>
    <row r="124" s="23" customFormat="true" ht="43.5" hidden="false" customHeight="true" outlineLevel="0" collapsed="false">
      <c r="A124" s="47" t="s">
        <v>59</v>
      </c>
      <c r="B124" s="83" t="s">
        <v>39</v>
      </c>
      <c r="C124" s="55" t="s">
        <v>117</v>
      </c>
      <c r="D124" s="55" t="n">
        <v>7810000</v>
      </c>
      <c r="E124" s="81"/>
      <c r="F124" s="87" t="n">
        <f aca="false">F125+F127</f>
        <v>18996100</v>
      </c>
      <c r="G124" s="87"/>
      <c r="H124" s="22"/>
    </row>
    <row r="125" s="23" customFormat="true" ht="77.25" hidden="false" customHeight="true" outlineLevel="0" collapsed="false">
      <c r="A125" s="29" t="s">
        <v>123</v>
      </c>
      <c r="B125" s="54" t="s">
        <v>39</v>
      </c>
      <c r="C125" s="55" t="s">
        <v>117</v>
      </c>
      <c r="D125" s="55" t="n">
        <v>7817090</v>
      </c>
      <c r="E125" s="55"/>
      <c r="F125" s="89" t="n">
        <f aca="false">F126</f>
        <v>1686100</v>
      </c>
      <c r="G125" s="87"/>
      <c r="H125" s="22"/>
    </row>
    <row r="126" s="23" customFormat="true" ht="15.75" hidden="false" customHeight="false" outlineLevel="0" collapsed="false">
      <c r="A126" s="29" t="s">
        <v>78</v>
      </c>
      <c r="B126" s="54" t="s">
        <v>39</v>
      </c>
      <c r="C126" s="55" t="s">
        <v>117</v>
      </c>
      <c r="D126" s="55" t="n">
        <v>7817090</v>
      </c>
      <c r="E126" s="55" t="s">
        <v>79</v>
      </c>
      <c r="F126" s="89" t="n">
        <v>1686100</v>
      </c>
      <c r="G126" s="87"/>
      <c r="H126" s="22"/>
    </row>
    <row r="127" s="23" customFormat="true" ht="31.5" hidden="false" customHeight="false" outlineLevel="0" collapsed="false">
      <c r="A127" s="29" t="s">
        <v>124</v>
      </c>
      <c r="B127" s="54" t="s">
        <v>39</v>
      </c>
      <c r="C127" s="55" t="s">
        <v>117</v>
      </c>
      <c r="D127" s="55" t="n">
        <v>7817091</v>
      </c>
      <c r="E127" s="55"/>
      <c r="F127" s="89" t="n">
        <f aca="false">F128</f>
        <v>17310000</v>
      </c>
      <c r="G127" s="87"/>
      <c r="H127" s="22"/>
    </row>
    <row r="128" s="23" customFormat="true" ht="15.75" hidden="false" customHeight="false" outlineLevel="0" collapsed="false">
      <c r="A128" s="29" t="s">
        <v>78</v>
      </c>
      <c r="B128" s="54" t="s">
        <v>39</v>
      </c>
      <c r="C128" s="55" t="s">
        <v>117</v>
      </c>
      <c r="D128" s="55" t="n">
        <v>7817091</v>
      </c>
      <c r="E128" s="55" t="s">
        <v>79</v>
      </c>
      <c r="F128" s="89" t="n">
        <v>17310000</v>
      </c>
      <c r="G128" s="87"/>
      <c r="H128" s="22"/>
    </row>
    <row r="129" customFormat="false" ht="15.75" hidden="false" customHeight="false" outlineLevel="0" collapsed="false">
      <c r="A129" s="18" t="s">
        <v>125</v>
      </c>
      <c r="B129" s="80" t="s">
        <v>39</v>
      </c>
      <c r="C129" s="81" t="s">
        <v>92</v>
      </c>
      <c r="D129" s="84"/>
      <c r="E129" s="49"/>
      <c r="F129" s="68" t="n">
        <f aca="false">F130+F136</f>
        <v>2164200</v>
      </c>
      <c r="G129" s="68" t="n">
        <f aca="false">G130+G136</f>
        <v>0</v>
      </c>
    </row>
    <row r="130" customFormat="false" ht="35.25" hidden="false" customHeight="true" outlineLevel="0" collapsed="false">
      <c r="A130" s="29" t="s">
        <v>40</v>
      </c>
      <c r="B130" s="54" t="s">
        <v>39</v>
      </c>
      <c r="C130" s="55" t="s">
        <v>92</v>
      </c>
      <c r="D130" s="55" t="n">
        <v>7500000</v>
      </c>
      <c r="E130" s="55"/>
      <c r="F130" s="72" t="n">
        <f aca="false">F131</f>
        <v>1166400</v>
      </c>
      <c r="G130" s="72"/>
    </row>
    <row r="131" customFormat="false" ht="69" hidden="false" customHeight="true" outlineLevel="0" collapsed="false">
      <c r="A131" s="29" t="s">
        <v>126</v>
      </c>
      <c r="B131" s="54" t="s">
        <v>39</v>
      </c>
      <c r="C131" s="55" t="s">
        <v>92</v>
      </c>
      <c r="D131" s="55" t="n">
        <v>7550000</v>
      </c>
      <c r="E131" s="55"/>
      <c r="F131" s="72" t="n">
        <f aca="false">F132+F134</f>
        <v>1166400</v>
      </c>
      <c r="G131" s="72"/>
    </row>
    <row r="132" customFormat="false" ht="35.25" hidden="false" customHeight="true" outlineLevel="0" collapsed="false">
      <c r="A132" s="35" t="s">
        <v>127</v>
      </c>
      <c r="B132" s="54" t="s">
        <v>39</v>
      </c>
      <c r="C132" s="55" t="s">
        <v>92</v>
      </c>
      <c r="D132" s="55" t="n">
        <v>7552007</v>
      </c>
      <c r="E132" s="55"/>
      <c r="F132" s="72" t="n">
        <f aca="false">F133</f>
        <v>1155000</v>
      </c>
      <c r="G132" s="72"/>
    </row>
    <row r="133" customFormat="false" ht="35.25" hidden="false" customHeight="true" outlineLevel="0" collapsed="false">
      <c r="A133" s="29" t="s">
        <v>30</v>
      </c>
      <c r="B133" s="54" t="s">
        <v>39</v>
      </c>
      <c r="C133" s="55" t="s">
        <v>92</v>
      </c>
      <c r="D133" s="55" t="n">
        <v>7552007</v>
      </c>
      <c r="E133" s="55" t="n">
        <v>200</v>
      </c>
      <c r="F133" s="72" t="n">
        <v>1155000</v>
      </c>
      <c r="G133" s="72"/>
    </row>
    <row r="134" customFormat="false" ht="90.75" hidden="false" customHeight="true" outlineLevel="0" collapsed="false">
      <c r="A134" s="29" t="s">
        <v>128</v>
      </c>
      <c r="B134" s="54" t="s">
        <v>39</v>
      </c>
      <c r="C134" s="55" t="s">
        <v>92</v>
      </c>
      <c r="D134" s="55" t="n">
        <v>7557057</v>
      </c>
      <c r="E134" s="55"/>
      <c r="F134" s="72" t="n">
        <f aca="false">F135</f>
        <v>11400</v>
      </c>
      <c r="G134" s="72"/>
    </row>
    <row r="135" customFormat="false" ht="35.25" hidden="false" customHeight="true" outlineLevel="0" collapsed="false">
      <c r="A135" s="29" t="s">
        <v>30</v>
      </c>
      <c r="B135" s="54" t="s">
        <v>39</v>
      </c>
      <c r="C135" s="55" t="s">
        <v>92</v>
      </c>
      <c r="D135" s="55" t="n">
        <v>7557057</v>
      </c>
      <c r="E135" s="55" t="n">
        <v>200</v>
      </c>
      <c r="F135" s="72" t="n">
        <v>11400</v>
      </c>
      <c r="G135" s="72"/>
    </row>
    <row r="136" customFormat="false" ht="87" hidden="false" customHeight="true" outlineLevel="0" collapsed="false">
      <c r="A136" s="47" t="s">
        <v>77</v>
      </c>
      <c r="B136" s="54" t="s">
        <v>39</v>
      </c>
      <c r="C136" s="55" t="s">
        <v>92</v>
      </c>
      <c r="D136" s="49" t="s">
        <v>58</v>
      </c>
      <c r="E136" s="63"/>
      <c r="F136" s="90" t="n">
        <f aca="false">F140+F137</f>
        <v>997800</v>
      </c>
      <c r="G136" s="72"/>
    </row>
    <row r="137" customFormat="false" ht="40.5" hidden="false" customHeight="true" outlineLevel="0" collapsed="false">
      <c r="A137" s="47" t="s">
        <v>59</v>
      </c>
      <c r="B137" s="54" t="s">
        <v>39</v>
      </c>
      <c r="C137" s="55" t="s">
        <v>92</v>
      </c>
      <c r="D137" s="55" t="n">
        <v>7810000</v>
      </c>
      <c r="E137" s="63"/>
      <c r="F137" s="90" t="n">
        <f aca="false">F138</f>
        <v>22800</v>
      </c>
      <c r="G137" s="72"/>
    </row>
    <row r="138" customFormat="false" ht="83.25" hidden="false" customHeight="true" outlineLevel="0" collapsed="false">
      <c r="A138" s="29" t="s">
        <v>128</v>
      </c>
      <c r="B138" s="54" t="s">
        <v>39</v>
      </c>
      <c r="C138" s="55" t="s">
        <v>92</v>
      </c>
      <c r="D138" s="55" t="n">
        <v>7817057</v>
      </c>
      <c r="E138" s="63"/>
      <c r="F138" s="90" t="n">
        <f aca="false">F139</f>
        <v>22800</v>
      </c>
      <c r="G138" s="72"/>
    </row>
    <row r="139" customFormat="false" ht="33.75" hidden="false" customHeight="true" outlineLevel="0" collapsed="false">
      <c r="A139" s="29" t="s">
        <v>78</v>
      </c>
      <c r="B139" s="54" t="s">
        <v>39</v>
      </c>
      <c r="C139" s="55" t="s">
        <v>92</v>
      </c>
      <c r="D139" s="55" t="n">
        <v>7817057</v>
      </c>
      <c r="E139" s="63" t="s">
        <v>79</v>
      </c>
      <c r="F139" s="90" t="n">
        <v>22800</v>
      </c>
      <c r="G139" s="72"/>
    </row>
    <row r="140" customFormat="false" ht="45.75" hidden="false" customHeight="true" outlineLevel="0" collapsed="false">
      <c r="A140" s="33" t="s">
        <v>80</v>
      </c>
      <c r="B140" s="54" t="s">
        <v>39</v>
      </c>
      <c r="C140" s="55" t="s">
        <v>92</v>
      </c>
      <c r="D140" s="31" t="s">
        <v>81</v>
      </c>
      <c r="E140" s="31"/>
      <c r="F140" s="91" t="n">
        <f aca="false">F141</f>
        <v>975000</v>
      </c>
      <c r="G140" s="72"/>
    </row>
    <row r="141" customFormat="false" ht="35.25" hidden="false" customHeight="true" outlineLevel="0" collapsed="false">
      <c r="A141" s="35" t="s">
        <v>127</v>
      </c>
      <c r="B141" s="54" t="s">
        <v>39</v>
      </c>
      <c r="C141" s="55" t="s">
        <v>92</v>
      </c>
      <c r="D141" s="31" t="s">
        <v>129</v>
      </c>
      <c r="E141" s="31"/>
      <c r="F141" s="91" t="n">
        <f aca="false">F142</f>
        <v>975000</v>
      </c>
      <c r="G141" s="72"/>
    </row>
    <row r="142" customFormat="false" ht="35.25" hidden="false" customHeight="true" outlineLevel="0" collapsed="false">
      <c r="A142" s="29" t="s">
        <v>30</v>
      </c>
      <c r="B142" s="54" t="s">
        <v>39</v>
      </c>
      <c r="C142" s="55" t="s">
        <v>92</v>
      </c>
      <c r="D142" s="31" t="s">
        <v>129</v>
      </c>
      <c r="E142" s="31" t="s">
        <v>31</v>
      </c>
      <c r="F142" s="91" t="n">
        <v>975000</v>
      </c>
      <c r="G142" s="72"/>
    </row>
    <row r="143" s="23" customFormat="true" ht="31.5" hidden="false" customHeight="true" outlineLevel="0" collapsed="false">
      <c r="A143" s="18" t="s">
        <v>130</v>
      </c>
      <c r="B143" s="92" t="s">
        <v>39</v>
      </c>
      <c r="C143" s="93" t="s">
        <v>131</v>
      </c>
      <c r="D143" s="93"/>
      <c r="E143" s="74"/>
      <c r="F143" s="75" t="n">
        <f aca="false">F144+F157+F153</f>
        <v>1053600</v>
      </c>
      <c r="G143" s="75" t="n">
        <f aca="false">G144+G157+G153</f>
        <v>0</v>
      </c>
    </row>
    <row r="144" customFormat="false" ht="31.5" hidden="false" customHeight="false" outlineLevel="0" collapsed="false">
      <c r="A144" s="33" t="s">
        <v>111</v>
      </c>
      <c r="B144" s="48" t="s">
        <v>39</v>
      </c>
      <c r="C144" s="49" t="s">
        <v>131</v>
      </c>
      <c r="D144" s="49" t="s">
        <v>112</v>
      </c>
      <c r="E144" s="49"/>
      <c r="F144" s="56" t="n">
        <f aca="false">F145+F150</f>
        <v>368600</v>
      </c>
      <c r="G144" s="56"/>
    </row>
    <row r="145" customFormat="false" ht="63" hidden="false" customHeight="false" outlineLevel="0" collapsed="false">
      <c r="A145" s="33" t="s">
        <v>132</v>
      </c>
      <c r="B145" s="48" t="s">
        <v>39</v>
      </c>
      <c r="C145" s="49" t="s">
        <v>131</v>
      </c>
      <c r="D145" s="49" t="s">
        <v>133</v>
      </c>
      <c r="E145" s="49"/>
      <c r="F145" s="56" t="n">
        <f aca="false">F146+F148</f>
        <v>133600</v>
      </c>
      <c r="G145" s="56"/>
    </row>
    <row r="146" customFormat="false" ht="15.75" hidden="false" customHeight="false" outlineLevel="0" collapsed="false">
      <c r="A146" s="35" t="s">
        <v>68</v>
      </c>
      <c r="B146" s="48" t="s">
        <v>39</v>
      </c>
      <c r="C146" s="49" t="s">
        <v>131</v>
      </c>
      <c r="D146" s="49" t="s">
        <v>134</v>
      </c>
      <c r="E146" s="49"/>
      <c r="F146" s="56" t="n">
        <f aca="false">F147</f>
        <v>129000</v>
      </c>
      <c r="G146" s="56"/>
    </row>
    <row r="147" customFormat="false" ht="48" hidden="false" customHeight="true" outlineLevel="0" collapsed="false">
      <c r="A147" s="29" t="s">
        <v>72</v>
      </c>
      <c r="B147" s="48" t="s">
        <v>39</v>
      </c>
      <c r="C147" s="49" t="s">
        <v>131</v>
      </c>
      <c r="D147" s="49" t="s">
        <v>134</v>
      </c>
      <c r="E147" s="48" t="s">
        <v>135</v>
      </c>
      <c r="F147" s="56" t="n">
        <v>129000</v>
      </c>
      <c r="G147" s="56"/>
    </row>
    <row r="148" customFormat="false" ht="94.5" hidden="false" customHeight="false" outlineLevel="0" collapsed="false">
      <c r="A148" s="29" t="s">
        <v>136</v>
      </c>
      <c r="B148" s="54" t="s">
        <v>39</v>
      </c>
      <c r="C148" s="55" t="s">
        <v>131</v>
      </c>
      <c r="D148" s="55" t="n">
        <v>7017551</v>
      </c>
      <c r="E148" s="94"/>
      <c r="F148" s="87" t="n">
        <f aca="false">F149</f>
        <v>4600</v>
      </c>
      <c r="G148" s="56"/>
    </row>
    <row r="149" customFormat="false" ht="31.5" hidden="false" customHeight="false" outlineLevel="0" collapsed="false">
      <c r="A149" s="29" t="s">
        <v>30</v>
      </c>
      <c r="B149" s="54" t="s">
        <v>39</v>
      </c>
      <c r="C149" s="55" t="s">
        <v>131</v>
      </c>
      <c r="D149" s="55" t="n">
        <v>7017551</v>
      </c>
      <c r="E149" s="86" t="s">
        <v>31</v>
      </c>
      <c r="F149" s="87" t="n">
        <v>4600</v>
      </c>
      <c r="G149" s="56"/>
    </row>
    <row r="150" customFormat="false" ht="31.5" hidden="false" customHeight="false" outlineLevel="0" collapsed="false">
      <c r="A150" s="33" t="s">
        <v>137</v>
      </c>
      <c r="B150" s="48" t="s">
        <v>39</v>
      </c>
      <c r="C150" s="49" t="s">
        <v>131</v>
      </c>
      <c r="D150" s="49" t="s">
        <v>138</v>
      </c>
      <c r="E150" s="49"/>
      <c r="F150" s="56" t="n">
        <f aca="false">F151</f>
        <v>235000</v>
      </c>
      <c r="G150" s="56"/>
    </row>
    <row r="151" customFormat="false" ht="22.5" hidden="false" customHeight="true" outlineLevel="0" collapsed="false">
      <c r="A151" s="35" t="s">
        <v>68</v>
      </c>
      <c r="B151" s="48" t="s">
        <v>39</v>
      </c>
      <c r="C151" s="49" t="s">
        <v>131</v>
      </c>
      <c r="D151" s="95" t="n">
        <v>7032999</v>
      </c>
      <c r="E151" s="49"/>
      <c r="F151" s="56" t="n">
        <f aca="false">F152</f>
        <v>235000</v>
      </c>
      <c r="G151" s="56"/>
    </row>
    <row r="152" customFormat="false" ht="39.75" hidden="false" customHeight="true" outlineLevel="0" collapsed="false">
      <c r="A152" s="29" t="s">
        <v>72</v>
      </c>
      <c r="B152" s="48" t="s">
        <v>39</v>
      </c>
      <c r="C152" s="49" t="s">
        <v>131</v>
      </c>
      <c r="D152" s="95" t="n">
        <v>7032999</v>
      </c>
      <c r="E152" s="48" t="s">
        <v>135</v>
      </c>
      <c r="F152" s="56" t="n">
        <v>235000</v>
      </c>
      <c r="G152" s="56"/>
    </row>
    <row r="153" customFormat="false" ht="15.75" hidden="false" customHeight="false" outlineLevel="0" collapsed="false">
      <c r="A153" s="33" t="s">
        <v>139</v>
      </c>
      <c r="B153" s="48" t="s">
        <v>39</v>
      </c>
      <c r="C153" s="96" t="s">
        <v>131</v>
      </c>
      <c r="D153" s="97" t="n">
        <v>7400000</v>
      </c>
      <c r="E153" s="48"/>
      <c r="F153" s="56" t="n">
        <f aca="false">F154</f>
        <v>205000</v>
      </c>
      <c r="G153" s="56"/>
    </row>
    <row r="154" customFormat="false" ht="31.5" hidden="false" customHeight="false" outlineLevel="0" collapsed="false">
      <c r="A154" s="33" t="s">
        <v>140</v>
      </c>
      <c r="B154" s="48" t="s">
        <v>39</v>
      </c>
      <c r="C154" s="96" t="s">
        <v>131</v>
      </c>
      <c r="D154" s="97" t="n">
        <v>7430000</v>
      </c>
      <c r="E154" s="48"/>
      <c r="F154" s="56" t="n">
        <f aca="false">F155</f>
        <v>205000</v>
      </c>
      <c r="G154" s="56"/>
    </row>
    <row r="155" customFormat="false" ht="26.25" hidden="false" customHeight="true" outlineLevel="0" collapsed="false">
      <c r="A155" s="35" t="s">
        <v>68</v>
      </c>
      <c r="B155" s="48" t="s">
        <v>39</v>
      </c>
      <c r="C155" s="96" t="s">
        <v>131</v>
      </c>
      <c r="D155" s="97" t="n">
        <v>7432999</v>
      </c>
      <c r="E155" s="48"/>
      <c r="F155" s="56" t="n">
        <f aca="false">F156</f>
        <v>205000</v>
      </c>
      <c r="G155" s="56"/>
    </row>
    <row r="156" customFormat="false" ht="31.5" hidden="false" customHeight="false" outlineLevel="0" collapsed="false">
      <c r="A156" s="33" t="s">
        <v>30</v>
      </c>
      <c r="B156" s="48" t="s">
        <v>39</v>
      </c>
      <c r="C156" s="96" t="s">
        <v>131</v>
      </c>
      <c r="D156" s="97" t="n">
        <v>7432999</v>
      </c>
      <c r="E156" s="48" t="s">
        <v>31</v>
      </c>
      <c r="F156" s="56" t="n">
        <v>205000</v>
      </c>
      <c r="G156" s="56"/>
    </row>
    <row r="157" customFormat="false" ht="33.75" hidden="false" customHeight="true" outlineLevel="0" collapsed="false">
      <c r="A157" s="47" t="s">
        <v>40</v>
      </c>
      <c r="B157" s="48" t="s">
        <v>39</v>
      </c>
      <c r="C157" s="49" t="s">
        <v>131</v>
      </c>
      <c r="D157" s="62" t="s">
        <v>41</v>
      </c>
      <c r="E157" s="49"/>
      <c r="F157" s="56" t="n">
        <f aca="false">F158</f>
        <v>480000</v>
      </c>
      <c r="G157" s="56"/>
    </row>
    <row r="158" customFormat="false" ht="53.25" hidden="false" customHeight="true" outlineLevel="0" collapsed="false">
      <c r="A158" s="33" t="s">
        <v>141</v>
      </c>
      <c r="B158" s="48" t="s">
        <v>39</v>
      </c>
      <c r="C158" s="49" t="s">
        <v>131</v>
      </c>
      <c r="D158" s="49" t="s">
        <v>142</v>
      </c>
      <c r="E158" s="49"/>
      <c r="F158" s="56" t="n">
        <f aca="false">F159</f>
        <v>480000</v>
      </c>
      <c r="G158" s="56"/>
    </row>
    <row r="159" customFormat="false" ht="15.75" hidden="false" customHeight="false" outlineLevel="0" collapsed="false">
      <c r="A159" s="35" t="s">
        <v>68</v>
      </c>
      <c r="B159" s="48" t="s">
        <v>39</v>
      </c>
      <c r="C159" s="49" t="s">
        <v>131</v>
      </c>
      <c r="D159" s="49" t="s">
        <v>143</v>
      </c>
      <c r="E159" s="49"/>
      <c r="F159" s="56" t="n">
        <f aca="false">F160</f>
        <v>480000</v>
      </c>
      <c r="G159" s="56"/>
    </row>
    <row r="160" customFormat="false" ht="31.5" hidden="false" customHeight="false" outlineLevel="0" collapsed="false">
      <c r="A160" s="33" t="s">
        <v>30</v>
      </c>
      <c r="B160" s="48" t="s">
        <v>39</v>
      </c>
      <c r="C160" s="49" t="s">
        <v>131</v>
      </c>
      <c r="D160" s="49" t="s">
        <v>143</v>
      </c>
      <c r="E160" s="49" t="s">
        <v>31</v>
      </c>
      <c r="F160" s="56" t="n">
        <f aca="false">620000-140000</f>
        <v>480000</v>
      </c>
      <c r="G160" s="56"/>
    </row>
    <row r="161" customFormat="false" ht="20.25" hidden="false" customHeight="true" outlineLevel="0" collapsed="false">
      <c r="A161" s="85" t="s">
        <v>144</v>
      </c>
      <c r="B161" s="66" t="s">
        <v>48</v>
      </c>
      <c r="C161" s="49"/>
      <c r="D161" s="49"/>
      <c r="E161" s="49"/>
      <c r="F161" s="68" t="n">
        <f aca="false">F162</f>
        <v>1412547</v>
      </c>
      <c r="G161" s="68"/>
    </row>
    <row r="162" customFormat="false" ht="31.5" hidden="false" customHeight="false" outlineLevel="0" collapsed="false">
      <c r="A162" s="85" t="s">
        <v>145</v>
      </c>
      <c r="B162" s="66" t="s">
        <v>48</v>
      </c>
      <c r="C162" s="67" t="s">
        <v>23</v>
      </c>
      <c r="D162" s="49"/>
      <c r="E162" s="49"/>
      <c r="F162" s="68" t="n">
        <f aca="false">F163+F167</f>
        <v>1412547</v>
      </c>
      <c r="G162" s="68" t="n">
        <f aca="false">G163</f>
        <v>0</v>
      </c>
      <c r="H162" s="98"/>
    </row>
    <row r="163" customFormat="false" ht="37.5" hidden="false" customHeight="true" outlineLevel="0" collapsed="false">
      <c r="A163" s="29" t="s">
        <v>146</v>
      </c>
      <c r="B163" s="99" t="s">
        <v>48</v>
      </c>
      <c r="C163" s="100" t="s">
        <v>23</v>
      </c>
      <c r="D163" s="101" t="n">
        <v>7300000</v>
      </c>
      <c r="E163" s="49"/>
      <c r="F163" s="87" t="n">
        <f aca="false">F164</f>
        <v>350000</v>
      </c>
      <c r="G163" s="68"/>
    </row>
    <row r="164" customFormat="false" ht="47.25" hidden="false" customHeight="false" outlineLevel="0" collapsed="false">
      <c r="A164" s="102" t="s">
        <v>147</v>
      </c>
      <c r="B164" s="99" t="s">
        <v>48</v>
      </c>
      <c r="C164" s="100" t="s">
        <v>23</v>
      </c>
      <c r="D164" s="100" t="n">
        <v>7310000</v>
      </c>
      <c r="E164" s="100"/>
      <c r="F164" s="89" t="n">
        <f aca="false">F165</f>
        <v>350000</v>
      </c>
      <c r="G164" s="89"/>
    </row>
    <row r="165" customFormat="false" ht="15.75" hidden="false" customHeight="false" outlineLevel="0" collapsed="false">
      <c r="A165" s="35" t="s">
        <v>68</v>
      </c>
      <c r="B165" s="99" t="s">
        <v>48</v>
      </c>
      <c r="C165" s="100" t="s">
        <v>23</v>
      </c>
      <c r="D165" s="100" t="n">
        <v>7312999</v>
      </c>
      <c r="E165" s="100"/>
      <c r="F165" s="89" t="n">
        <f aca="false">F166</f>
        <v>350000</v>
      </c>
      <c r="G165" s="89"/>
    </row>
    <row r="166" customFormat="false" ht="36" hidden="false" customHeight="true" outlineLevel="0" collapsed="false">
      <c r="A166" s="103" t="s">
        <v>30</v>
      </c>
      <c r="B166" s="104" t="s">
        <v>48</v>
      </c>
      <c r="C166" s="105" t="s">
        <v>23</v>
      </c>
      <c r="D166" s="105" t="n">
        <v>7312999</v>
      </c>
      <c r="E166" s="52" t="s">
        <v>31</v>
      </c>
      <c r="F166" s="106" t="n">
        <v>350000</v>
      </c>
      <c r="G166" s="89"/>
    </row>
    <row r="167" customFormat="false" ht="87" hidden="false" customHeight="true" outlineLevel="0" collapsed="false">
      <c r="A167" s="47" t="s">
        <v>77</v>
      </c>
      <c r="B167" s="107" t="s">
        <v>48</v>
      </c>
      <c r="C167" s="107" t="s">
        <v>23</v>
      </c>
      <c r="D167" s="108" t="n">
        <v>7800000</v>
      </c>
      <c r="E167" s="109"/>
      <c r="F167" s="110" t="n">
        <f aca="false">F168</f>
        <v>1062547</v>
      </c>
      <c r="G167" s="89"/>
    </row>
    <row r="168" customFormat="false" ht="42.75" hidden="false" customHeight="true" outlineLevel="0" collapsed="false">
      <c r="A168" s="47" t="s">
        <v>59</v>
      </c>
      <c r="B168" s="107" t="s">
        <v>48</v>
      </c>
      <c r="C168" s="107" t="s">
        <v>23</v>
      </c>
      <c r="D168" s="107" t="n">
        <v>7810000</v>
      </c>
      <c r="E168" s="107"/>
      <c r="F168" s="110" t="n">
        <f aca="false">F170</f>
        <v>1062547</v>
      </c>
      <c r="G168" s="89"/>
    </row>
    <row r="169" customFormat="false" ht="58.5" hidden="false" customHeight="true" outlineLevel="0" collapsed="false">
      <c r="A169" s="47" t="s">
        <v>148</v>
      </c>
      <c r="B169" s="107" t="s">
        <v>48</v>
      </c>
      <c r="C169" s="107" t="s">
        <v>23</v>
      </c>
      <c r="D169" s="108" t="n">
        <v>7817077</v>
      </c>
      <c r="E169" s="107"/>
      <c r="F169" s="110" t="n">
        <f aca="false">F170</f>
        <v>1062547</v>
      </c>
      <c r="G169" s="89"/>
    </row>
    <row r="170" customFormat="false" ht="29.25" hidden="false" customHeight="true" outlineLevel="0" collapsed="false">
      <c r="A170" s="29" t="s">
        <v>78</v>
      </c>
      <c r="B170" s="107" t="s">
        <v>48</v>
      </c>
      <c r="C170" s="107" t="s">
        <v>23</v>
      </c>
      <c r="D170" s="108" t="n">
        <v>7817077</v>
      </c>
      <c r="E170" s="108" t="n">
        <v>500</v>
      </c>
      <c r="F170" s="110" t="n">
        <v>1062547</v>
      </c>
      <c r="G170" s="89"/>
    </row>
    <row r="171" customFormat="false" ht="15.75" hidden="false" customHeight="false" outlineLevel="0" collapsed="false">
      <c r="A171" s="111" t="s">
        <v>149</v>
      </c>
      <c r="B171" s="73" t="s">
        <v>150</v>
      </c>
      <c r="C171" s="74"/>
      <c r="D171" s="74"/>
      <c r="E171" s="74"/>
      <c r="F171" s="75" t="n">
        <f aca="false">F172+F191+F229+F244</f>
        <v>171856688</v>
      </c>
      <c r="G171" s="21" t="n">
        <f aca="false">G172+G191+G229+G244</f>
        <v>0</v>
      </c>
      <c r="H171" s="76"/>
    </row>
    <row r="172" customFormat="false" ht="15.75" hidden="false" customHeight="false" outlineLevel="0" collapsed="false">
      <c r="A172" s="18" t="s">
        <v>151</v>
      </c>
      <c r="B172" s="19" t="s">
        <v>150</v>
      </c>
      <c r="C172" s="20" t="s">
        <v>11</v>
      </c>
      <c r="D172" s="20"/>
      <c r="E172" s="20"/>
      <c r="F172" s="21" t="n">
        <f aca="false">F173</f>
        <v>72207618</v>
      </c>
      <c r="G172" s="21" t="n">
        <f aca="false">G173</f>
        <v>0</v>
      </c>
      <c r="H172" s="76"/>
    </row>
    <row r="173" customFormat="false" ht="30" hidden="false" customHeight="true" outlineLevel="0" collapsed="false">
      <c r="A173" s="29" t="s">
        <v>118</v>
      </c>
      <c r="B173" s="88" t="s">
        <v>150</v>
      </c>
      <c r="C173" s="62" t="s">
        <v>11</v>
      </c>
      <c r="D173" s="55" t="n">
        <v>7200000</v>
      </c>
      <c r="E173" s="48"/>
      <c r="F173" s="56" t="n">
        <f aca="false">F174</f>
        <v>72207618</v>
      </c>
      <c r="G173" s="56"/>
    </row>
    <row r="174" customFormat="false" ht="42" hidden="false" customHeight="true" outlineLevel="0" collapsed="false">
      <c r="A174" s="29" t="s">
        <v>119</v>
      </c>
      <c r="B174" s="88" t="s">
        <v>150</v>
      </c>
      <c r="C174" s="62" t="s">
        <v>11</v>
      </c>
      <c r="D174" s="55" t="n">
        <v>7210000</v>
      </c>
      <c r="E174" s="48"/>
      <c r="F174" s="56" t="n">
        <f aca="false">F175+F177+F181+F185+F187+F184+F179</f>
        <v>72207618</v>
      </c>
      <c r="G174" s="56"/>
    </row>
    <row r="175" customFormat="false" ht="63.75" hidden="false" customHeight="true" outlineLevel="0" collapsed="false">
      <c r="A175" s="47" t="s">
        <v>70</v>
      </c>
      <c r="B175" s="88" t="s">
        <v>150</v>
      </c>
      <c r="C175" s="62" t="s">
        <v>11</v>
      </c>
      <c r="D175" s="55" t="n">
        <v>7210005</v>
      </c>
      <c r="E175" s="48"/>
      <c r="F175" s="56" t="n">
        <f aca="false">F176</f>
        <v>32474700</v>
      </c>
      <c r="G175" s="56"/>
    </row>
    <row r="176" customFormat="false" ht="36.75" hidden="false" customHeight="true" outlineLevel="0" collapsed="false">
      <c r="A176" s="29" t="s">
        <v>72</v>
      </c>
      <c r="B176" s="112" t="s">
        <v>150</v>
      </c>
      <c r="C176" s="113" t="s">
        <v>11</v>
      </c>
      <c r="D176" s="101" t="n">
        <v>7210005</v>
      </c>
      <c r="E176" s="51" t="s">
        <v>135</v>
      </c>
      <c r="F176" s="114" t="n">
        <f aca="false">9165975+10173225+13777700-268400-373800</f>
        <v>32474700</v>
      </c>
      <c r="G176" s="56"/>
      <c r="H176" s="98"/>
    </row>
    <row r="177" customFormat="false" ht="31.5" hidden="false" customHeight="true" outlineLevel="0" collapsed="false">
      <c r="A177" s="35" t="s">
        <v>152</v>
      </c>
      <c r="B177" s="48" t="s">
        <v>150</v>
      </c>
      <c r="C177" s="49" t="s">
        <v>11</v>
      </c>
      <c r="D177" s="101" t="n">
        <v>7212008</v>
      </c>
      <c r="E177" s="49"/>
      <c r="F177" s="56" t="n">
        <f aca="false">F178</f>
        <v>288418</v>
      </c>
      <c r="G177" s="57"/>
    </row>
    <row r="178" customFormat="false" ht="45" hidden="false" customHeight="true" outlineLevel="0" collapsed="false">
      <c r="A178" s="29" t="s">
        <v>72</v>
      </c>
      <c r="B178" s="112" t="s">
        <v>150</v>
      </c>
      <c r="C178" s="113" t="s">
        <v>11</v>
      </c>
      <c r="D178" s="101" t="n">
        <v>7212008</v>
      </c>
      <c r="E178" s="49" t="s">
        <v>135</v>
      </c>
      <c r="F178" s="56" t="n">
        <f aca="false">25+288393</f>
        <v>288418</v>
      </c>
      <c r="G178" s="57"/>
      <c r="H178" s="98"/>
    </row>
    <row r="179" customFormat="false" ht="52.5" hidden="false" customHeight="true" outlineLevel="0" collapsed="false">
      <c r="A179" s="47" t="s">
        <v>153</v>
      </c>
      <c r="B179" s="49" t="s">
        <v>150</v>
      </c>
      <c r="C179" s="49" t="s">
        <v>11</v>
      </c>
      <c r="D179" s="55" t="n">
        <v>7212998</v>
      </c>
      <c r="E179" s="49"/>
      <c r="F179" s="56" t="n">
        <f aca="false">F180</f>
        <v>382500</v>
      </c>
      <c r="G179" s="57"/>
      <c r="H179" s="98"/>
    </row>
    <row r="180" customFormat="false" ht="45" hidden="false" customHeight="true" outlineLevel="0" collapsed="false">
      <c r="A180" s="29" t="s">
        <v>72</v>
      </c>
      <c r="B180" s="49" t="s">
        <v>150</v>
      </c>
      <c r="C180" s="49" t="s">
        <v>11</v>
      </c>
      <c r="D180" s="55" t="n">
        <v>7212998</v>
      </c>
      <c r="E180" s="49" t="s">
        <v>135</v>
      </c>
      <c r="F180" s="56" t="n">
        <v>382500</v>
      </c>
      <c r="G180" s="57"/>
      <c r="H180" s="98"/>
    </row>
    <row r="181" customFormat="false" ht="36.75" hidden="false" customHeight="true" outlineLevel="0" collapsed="false">
      <c r="A181" s="35" t="s">
        <v>68</v>
      </c>
      <c r="B181" s="48" t="s">
        <v>150</v>
      </c>
      <c r="C181" s="49" t="s">
        <v>11</v>
      </c>
      <c r="D181" s="55" t="n">
        <v>7212999</v>
      </c>
      <c r="E181" s="49"/>
      <c r="F181" s="56" t="n">
        <f aca="false">F182</f>
        <v>70000</v>
      </c>
      <c r="G181" s="57"/>
      <c r="H181" s="98"/>
    </row>
    <row r="182" customFormat="false" ht="36.75" hidden="false" customHeight="true" outlineLevel="0" collapsed="false">
      <c r="A182" s="29" t="s">
        <v>72</v>
      </c>
      <c r="B182" s="48" t="s">
        <v>150</v>
      </c>
      <c r="C182" s="49" t="s">
        <v>11</v>
      </c>
      <c r="D182" s="55" t="n">
        <v>7212999</v>
      </c>
      <c r="E182" s="49" t="s">
        <v>135</v>
      </c>
      <c r="F182" s="56" t="n">
        <v>70000</v>
      </c>
      <c r="G182" s="57"/>
      <c r="H182" s="98"/>
    </row>
    <row r="183" customFormat="false" ht="99" hidden="false" customHeight="true" outlineLevel="0" collapsed="false">
      <c r="A183" s="29" t="s">
        <v>154</v>
      </c>
      <c r="B183" s="49" t="s">
        <v>150</v>
      </c>
      <c r="C183" s="49" t="s">
        <v>11</v>
      </c>
      <c r="D183" s="55" t="n">
        <v>7217062</v>
      </c>
      <c r="E183" s="49"/>
      <c r="F183" s="56" t="n">
        <f aca="false">F184</f>
        <v>268400</v>
      </c>
      <c r="G183" s="57"/>
      <c r="H183" s="98"/>
    </row>
    <row r="184" customFormat="false" ht="36.75" hidden="false" customHeight="true" outlineLevel="0" collapsed="false">
      <c r="A184" s="29" t="s">
        <v>72</v>
      </c>
      <c r="B184" s="49" t="s">
        <v>150</v>
      </c>
      <c r="C184" s="49" t="s">
        <v>11</v>
      </c>
      <c r="D184" s="55" t="n">
        <v>7217062</v>
      </c>
      <c r="E184" s="49" t="s">
        <v>135</v>
      </c>
      <c r="F184" s="56" t="n">
        <v>268400</v>
      </c>
      <c r="G184" s="57"/>
      <c r="H184" s="98"/>
    </row>
    <row r="185" customFormat="false" ht="80.25" hidden="false" customHeight="true" outlineLevel="0" collapsed="false">
      <c r="A185" s="29" t="s">
        <v>155</v>
      </c>
      <c r="B185" s="88" t="s">
        <v>150</v>
      </c>
      <c r="C185" s="62" t="s">
        <v>11</v>
      </c>
      <c r="D185" s="55" t="n">
        <v>7217103</v>
      </c>
      <c r="E185" s="49"/>
      <c r="F185" s="56" t="n">
        <f aca="false">F186</f>
        <v>373800</v>
      </c>
      <c r="G185" s="57"/>
      <c r="H185" s="98"/>
    </row>
    <row r="186" customFormat="false" ht="36.75" hidden="false" customHeight="true" outlineLevel="0" collapsed="false">
      <c r="A186" s="29" t="s">
        <v>72</v>
      </c>
      <c r="B186" s="88" t="s">
        <v>150</v>
      </c>
      <c r="C186" s="62" t="s">
        <v>11</v>
      </c>
      <c r="D186" s="55" t="n">
        <v>7217103</v>
      </c>
      <c r="E186" s="49" t="s">
        <v>135</v>
      </c>
      <c r="F186" s="56" t="n">
        <v>373800</v>
      </c>
      <c r="G186" s="57"/>
    </row>
    <row r="187" customFormat="false" ht="70.5" hidden="false" customHeight="true" outlineLevel="0" collapsed="false">
      <c r="A187" s="29" t="s">
        <v>156</v>
      </c>
      <c r="B187" s="54" t="s">
        <v>150</v>
      </c>
      <c r="C187" s="55" t="s">
        <v>11</v>
      </c>
      <c r="D187" s="55" t="n">
        <v>7217538</v>
      </c>
      <c r="E187" s="48"/>
      <c r="F187" s="56" t="n">
        <f aca="false">F188</f>
        <v>38349800</v>
      </c>
      <c r="G187" s="57"/>
    </row>
    <row r="188" customFormat="false" ht="36.75" hidden="false" customHeight="true" outlineLevel="0" collapsed="false">
      <c r="A188" s="29" t="s">
        <v>72</v>
      </c>
      <c r="B188" s="88" t="s">
        <v>150</v>
      </c>
      <c r="C188" s="62" t="s">
        <v>11</v>
      </c>
      <c r="D188" s="55" t="n">
        <v>7217538</v>
      </c>
      <c r="E188" s="49" t="s">
        <v>135</v>
      </c>
      <c r="F188" s="56" t="n">
        <v>38349800</v>
      </c>
      <c r="G188" s="57"/>
    </row>
    <row r="189" customFormat="false" ht="54" hidden="true" customHeight="true" outlineLevel="0" collapsed="false">
      <c r="A189" s="29" t="s">
        <v>157</v>
      </c>
      <c r="B189" s="88" t="s">
        <v>150</v>
      </c>
      <c r="C189" s="115" t="s">
        <v>11</v>
      </c>
      <c r="D189" s="55" t="n">
        <v>7827051</v>
      </c>
      <c r="E189" s="52"/>
      <c r="F189" s="114" t="n">
        <f aca="false">F190</f>
        <v>0</v>
      </c>
      <c r="G189" s="114"/>
    </row>
    <row r="190" customFormat="false" ht="36.75" hidden="true" customHeight="true" outlineLevel="0" collapsed="false">
      <c r="A190" s="29" t="s">
        <v>72</v>
      </c>
      <c r="B190" s="88" t="s">
        <v>150</v>
      </c>
      <c r="C190" s="115" t="s">
        <v>11</v>
      </c>
      <c r="D190" s="55" t="n">
        <v>7827051</v>
      </c>
      <c r="E190" s="52" t="s">
        <v>135</v>
      </c>
      <c r="F190" s="114"/>
      <c r="G190" s="114"/>
    </row>
    <row r="191" customFormat="false" ht="21.75" hidden="false" customHeight="true" outlineLevel="0" collapsed="false">
      <c r="A191" s="18" t="s">
        <v>158</v>
      </c>
      <c r="B191" s="69" t="s">
        <v>150</v>
      </c>
      <c r="C191" s="70" t="s">
        <v>13</v>
      </c>
      <c r="D191" s="70"/>
      <c r="E191" s="70"/>
      <c r="F191" s="71" t="n">
        <f aca="false">F225+F210+F192</f>
        <v>95615370</v>
      </c>
      <c r="G191" s="71" t="n">
        <f aca="false">G225+G210+G192</f>
        <v>0</v>
      </c>
    </row>
    <row r="192" customFormat="false" ht="15.75" hidden="false" customHeight="false" outlineLevel="0" collapsed="false">
      <c r="A192" s="29" t="s">
        <v>118</v>
      </c>
      <c r="B192" s="48" t="s">
        <v>150</v>
      </c>
      <c r="C192" s="49" t="s">
        <v>13</v>
      </c>
      <c r="D192" s="55" t="n">
        <v>7200000</v>
      </c>
      <c r="E192" s="49"/>
      <c r="F192" s="56" t="n">
        <f aca="false">F193</f>
        <v>85008800</v>
      </c>
      <c r="G192" s="56" t="n">
        <f aca="false">G193</f>
        <v>0</v>
      </c>
    </row>
    <row r="193" customFormat="false" ht="31.5" hidden="false" customHeight="false" outlineLevel="0" collapsed="false">
      <c r="A193" s="29" t="s">
        <v>119</v>
      </c>
      <c r="B193" s="48" t="s">
        <v>150</v>
      </c>
      <c r="C193" s="49" t="s">
        <v>13</v>
      </c>
      <c r="D193" s="55" t="n">
        <v>7210000</v>
      </c>
      <c r="E193" s="49"/>
      <c r="F193" s="56" t="n">
        <f aca="false">F194+F198+F196+F202+F204+F206+F208+F200</f>
        <v>85008800</v>
      </c>
      <c r="G193" s="57"/>
    </row>
    <row r="194" customFormat="false" ht="73.5" hidden="false" customHeight="true" outlineLevel="0" collapsed="false">
      <c r="A194" s="47" t="s">
        <v>70</v>
      </c>
      <c r="B194" s="88" t="s">
        <v>150</v>
      </c>
      <c r="C194" s="62" t="s">
        <v>13</v>
      </c>
      <c r="D194" s="61" t="n">
        <v>7210005</v>
      </c>
      <c r="E194" s="88"/>
      <c r="F194" s="64" t="n">
        <f aca="false">F195</f>
        <v>27662800</v>
      </c>
      <c r="G194" s="56"/>
    </row>
    <row r="195" customFormat="false" ht="47.25" hidden="false" customHeight="true" outlineLevel="0" collapsed="false">
      <c r="A195" s="29" t="s">
        <v>72</v>
      </c>
      <c r="B195" s="112" t="s">
        <v>150</v>
      </c>
      <c r="C195" s="113" t="s">
        <v>13</v>
      </c>
      <c r="D195" s="101" t="n">
        <v>7210005</v>
      </c>
      <c r="E195" s="51" t="s">
        <v>135</v>
      </c>
      <c r="F195" s="114" t="n">
        <f aca="false">11909700+4044600+11708500</f>
        <v>27662800</v>
      </c>
      <c r="G195" s="56"/>
    </row>
    <row r="196" customFormat="false" ht="37.5" hidden="false" customHeight="true" outlineLevel="0" collapsed="false">
      <c r="A196" s="35" t="s">
        <v>152</v>
      </c>
      <c r="B196" s="116" t="s">
        <v>150</v>
      </c>
      <c r="C196" s="49" t="s">
        <v>13</v>
      </c>
      <c r="D196" s="101" t="n">
        <v>7212008</v>
      </c>
      <c r="E196" s="49"/>
      <c r="F196" s="56" t="n">
        <f aca="false">F197</f>
        <v>280200</v>
      </c>
      <c r="G196" s="57"/>
    </row>
    <row r="197" customFormat="false" ht="42.75" hidden="false" customHeight="true" outlineLevel="0" collapsed="false">
      <c r="A197" s="117" t="s">
        <v>72</v>
      </c>
      <c r="B197" s="118" t="s">
        <v>150</v>
      </c>
      <c r="C197" s="52" t="s">
        <v>13</v>
      </c>
      <c r="D197" s="101" t="n">
        <v>7212008</v>
      </c>
      <c r="E197" s="49" t="s">
        <v>135</v>
      </c>
      <c r="F197" s="56" t="n">
        <f aca="false">61300+218900</f>
        <v>280200</v>
      </c>
      <c r="G197" s="57"/>
    </row>
    <row r="198" customFormat="false" ht="15.75" hidden="false" customHeight="false" outlineLevel="0" collapsed="false">
      <c r="A198" s="35" t="s">
        <v>68</v>
      </c>
      <c r="B198" s="48" t="s">
        <v>150</v>
      </c>
      <c r="C198" s="49" t="s">
        <v>13</v>
      </c>
      <c r="D198" s="55" t="n">
        <v>7212999</v>
      </c>
      <c r="E198" s="49"/>
      <c r="F198" s="56" t="n">
        <f aca="false">F199</f>
        <v>1560000</v>
      </c>
      <c r="G198" s="57"/>
    </row>
    <row r="199" customFormat="false" ht="38.25" hidden="false" customHeight="true" outlineLevel="0" collapsed="false">
      <c r="A199" s="29" t="s">
        <v>72</v>
      </c>
      <c r="B199" s="48" t="s">
        <v>150</v>
      </c>
      <c r="C199" s="49" t="s">
        <v>13</v>
      </c>
      <c r="D199" s="55" t="n">
        <v>7212999</v>
      </c>
      <c r="E199" s="49" t="s">
        <v>135</v>
      </c>
      <c r="F199" s="56" t="n">
        <f aca="false">2204800-644800</f>
        <v>1560000</v>
      </c>
      <c r="G199" s="57"/>
    </row>
    <row r="200" customFormat="false" ht="98.25" hidden="false" customHeight="true" outlineLevel="0" collapsed="false">
      <c r="A200" s="29" t="s">
        <v>154</v>
      </c>
      <c r="B200" s="48" t="s">
        <v>150</v>
      </c>
      <c r="C200" s="49" t="s">
        <v>13</v>
      </c>
      <c r="D200" s="55" t="n">
        <v>7217062</v>
      </c>
      <c r="E200" s="49"/>
      <c r="F200" s="56" t="n">
        <f aca="false">F201</f>
        <v>616200</v>
      </c>
      <c r="G200" s="57"/>
    </row>
    <row r="201" customFormat="false" ht="43.5" hidden="false" customHeight="true" outlineLevel="0" collapsed="false">
      <c r="A201" s="29" t="s">
        <v>72</v>
      </c>
      <c r="B201" s="48" t="s">
        <v>150</v>
      </c>
      <c r="C201" s="49" t="s">
        <v>13</v>
      </c>
      <c r="D201" s="55" t="n">
        <v>7217062</v>
      </c>
      <c r="E201" s="49" t="s">
        <v>135</v>
      </c>
      <c r="F201" s="56" t="n">
        <v>616200</v>
      </c>
      <c r="G201" s="57"/>
    </row>
    <row r="202" customFormat="false" ht="78.75" hidden="false" customHeight="false" outlineLevel="0" collapsed="false">
      <c r="A202" s="29" t="s">
        <v>155</v>
      </c>
      <c r="B202" s="88" t="s">
        <v>150</v>
      </c>
      <c r="C202" s="62" t="s">
        <v>13</v>
      </c>
      <c r="D202" s="55" t="n">
        <v>7217103</v>
      </c>
      <c r="E202" s="49"/>
      <c r="F202" s="64" t="n">
        <f aca="false">F203</f>
        <v>1068000</v>
      </c>
      <c r="G202" s="57"/>
    </row>
    <row r="203" customFormat="false" ht="31.5" hidden="false" customHeight="false" outlineLevel="0" collapsed="false">
      <c r="A203" s="29" t="s">
        <v>72</v>
      </c>
      <c r="B203" s="88" t="s">
        <v>150</v>
      </c>
      <c r="C203" s="62" t="s">
        <v>13</v>
      </c>
      <c r="D203" s="55" t="n">
        <v>7217103</v>
      </c>
      <c r="E203" s="49" t="s">
        <v>135</v>
      </c>
      <c r="F203" s="56" t="n">
        <v>1068000</v>
      </c>
      <c r="G203" s="57"/>
    </row>
    <row r="204" customFormat="false" ht="78.75" hidden="false" customHeight="false" outlineLevel="0" collapsed="false">
      <c r="A204" s="29" t="s">
        <v>159</v>
      </c>
      <c r="B204" s="54" t="s">
        <v>150</v>
      </c>
      <c r="C204" s="55" t="s">
        <v>13</v>
      </c>
      <c r="D204" s="55" t="n">
        <v>7217104</v>
      </c>
      <c r="E204" s="48"/>
      <c r="F204" s="56" t="n">
        <f aca="false">F205</f>
        <v>129300</v>
      </c>
      <c r="G204" s="57"/>
    </row>
    <row r="205" customFormat="false" ht="31.5" hidden="false" customHeight="false" outlineLevel="0" collapsed="false">
      <c r="A205" s="29" t="s">
        <v>72</v>
      </c>
      <c r="B205" s="112" t="s">
        <v>150</v>
      </c>
      <c r="C205" s="113" t="s">
        <v>13</v>
      </c>
      <c r="D205" s="55" t="n">
        <v>7217104</v>
      </c>
      <c r="E205" s="49" t="s">
        <v>135</v>
      </c>
      <c r="F205" s="56" t="n">
        <v>129300</v>
      </c>
      <c r="G205" s="57"/>
    </row>
    <row r="206" customFormat="false" ht="54.75" hidden="false" customHeight="true" outlineLevel="0" collapsed="false">
      <c r="A206" s="29" t="s">
        <v>160</v>
      </c>
      <c r="B206" s="54" t="s">
        <v>150</v>
      </c>
      <c r="C206" s="55" t="s">
        <v>13</v>
      </c>
      <c r="D206" s="55" t="n">
        <v>7217531</v>
      </c>
      <c r="E206" s="94"/>
      <c r="F206" s="87" t="n">
        <f aca="false">F207</f>
        <v>49473500</v>
      </c>
      <c r="G206" s="57"/>
    </row>
    <row r="207" customFormat="false" ht="42" hidden="false" customHeight="true" outlineLevel="0" collapsed="false">
      <c r="A207" s="29" t="s">
        <v>72</v>
      </c>
      <c r="B207" s="119" t="s">
        <v>150</v>
      </c>
      <c r="C207" s="120" t="s">
        <v>13</v>
      </c>
      <c r="D207" s="55" t="n">
        <v>7217531</v>
      </c>
      <c r="E207" s="86" t="s">
        <v>135</v>
      </c>
      <c r="F207" s="87" t="n">
        <v>49473500</v>
      </c>
      <c r="G207" s="57"/>
    </row>
    <row r="208" customFormat="false" ht="31.5" hidden="false" customHeight="false" outlineLevel="0" collapsed="false">
      <c r="A208" s="29" t="s">
        <v>161</v>
      </c>
      <c r="B208" s="54" t="s">
        <v>150</v>
      </c>
      <c r="C208" s="55" t="s">
        <v>13</v>
      </c>
      <c r="D208" s="55" t="n">
        <v>7217532</v>
      </c>
      <c r="E208" s="48"/>
      <c r="F208" s="87" t="n">
        <f aca="false">F209</f>
        <v>4218800</v>
      </c>
      <c r="G208" s="57"/>
    </row>
    <row r="209" customFormat="false" ht="31.5" hidden="false" customHeight="false" outlineLevel="0" collapsed="false">
      <c r="A209" s="117" t="s">
        <v>72</v>
      </c>
      <c r="B209" s="112" t="s">
        <v>150</v>
      </c>
      <c r="C209" s="113" t="s">
        <v>13</v>
      </c>
      <c r="D209" s="101" t="n">
        <v>7217532</v>
      </c>
      <c r="E209" s="52" t="s">
        <v>135</v>
      </c>
      <c r="F209" s="56" t="n">
        <v>4218800</v>
      </c>
      <c r="G209" s="57"/>
    </row>
    <row r="210" customFormat="false" ht="15.75" hidden="false" customHeight="false" outlineLevel="0" collapsed="false">
      <c r="A210" s="47" t="s">
        <v>139</v>
      </c>
      <c r="B210" s="49" t="s">
        <v>150</v>
      </c>
      <c r="C210" s="49" t="s">
        <v>13</v>
      </c>
      <c r="D210" s="49" t="s">
        <v>162</v>
      </c>
      <c r="E210" s="49"/>
      <c r="F210" s="121" t="n">
        <f aca="false">F218+F211</f>
        <v>8817393</v>
      </c>
      <c r="G210" s="56"/>
    </row>
    <row r="211" customFormat="false" ht="72.75" hidden="false" customHeight="true" outlineLevel="0" collapsed="false">
      <c r="A211" s="122" t="s">
        <v>163</v>
      </c>
      <c r="B211" s="88" t="s">
        <v>150</v>
      </c>
      <c r="C211" s="62" t="s">
        <v>13</v>
      </c>
      <c r="D211" s="62" t="s">
        <v>164</v>
      </c>
      <c r="E211" s="62"/>
      <c r="F211" s="64" t="n">
        <f aca="false">F216+F214+F212</f>
        <v>966513</v>
      </c>
      <c r="G211" s="56"/>
    </row>
    <row r="212" customFormat="false" ht="54" hidden="false" customHeight="true" outlineLevel="0" collapsed="false">
      <c r="A212" s="47" t="s">
        <v>153</v>
      </c>
      <c r="B212" s="88" t="s">
        <v>150</v>
      </c>
      <c r="C212" s="62" t="s">
        <v>13</v>
      </c>
      <c r="D212" s="62" t="s">
        <v>165</v>
      </c>
      <c r="E212" s="62"/>
      <c r="F212" s="64" t="n">
        <f aca="false">F213</f>
        <v>135000</v>
      </c>
      <c r="G212" s="56"/>
    </row>
    <row r="213" customFormat="false" ht="39" hidden="false" customHeight="true" outlineLevel="0" collapsed="false">
      <c r="A213" s="29" t="s">
        <v>72</v>
      </c>
      <c r="B213" s="88" t="s">
        <v>150</v>
      </c>
      <c r="C213" s="62" t="s">
        <v>13</v>
      </c>
      <c r="D213" s="62" t="s">
        <v>165</v>
      </c>
      <c r="E213" s="62" t="s">
        <v>135</v>
      </c>
      <c r="F213" s="64" t="n">
        <v>135000</v>
      </c>
      <c r="G213" s="56"/>
    </row>
    <row r="214" customFormat="false" ht="20.25" hidden="false" customHeight="true" outlineLevel="0" collapsed="false">
      <c r="A214" s="35" t="s">
        <v>68</v>
      </c>
      <c r="B214" s="88" t="s">
        <v>150</v>
      </c>
      <c r="C214" s="62" t="s">
        <v>13</v>
      </c>
      <c r="D214" s="62" t="s">
        <v>166</v>
      </c>
      <c r="E214" s="62"/>
      <c r="F214" s="64" t="n">
        <f aca="false">F215</f>
        <v>471513</v>
      </c>
      <c r="G214" s="56"/>
    </row>
    <row r="215" customFormat="false" ht="31.5" hidden="false" customHeight="false" outlineLevel="0" collapsed="false">
      <c r="A215" s="29" t="s">
        <v>72</v>
      </c>
      <c r="B215" s="88" t="s">
        <v>150</v>
      </c>
      <c r="C215" s="62" t="s">
        <v>13</v>
      </c>
      <c r="D215" s="62" t="s">
        <v>166</v>
      </c>
      <c r="E215" s="62" t="s">
        <v>135</v>
      </c>
      <c r="F215" s="64" t="n">
        <f aca="false">37403+84110+350000</f>
        <v>471513</v>
      </c>
      <c r="G215" s="56"/>
    </row>
    <row r="216" customFormat="false" ht="63" hidden="false" customHeight="false" outlineLevel="0" collapsed="false">
      <c r="A216" s="35" t="s">
        <v>167</v>
      </c>
      <c r="B216" s="88" t="s">
        <v>150</v>
      </c>
      <c r="C216" s="62" t="s">
        <v>13</v>
      </c>
      <c r="D216" s="62" t="s">
        <v>168</v>
      </c>
      <c r="E216" s="49"/>
      <c r="F216" s="56" t="n">
        <f aca="false">F217</f>
        <v>360000</v>
      </c>
      <c r="G216" s="56"/>
    </row>
    <row r="217" customFormat="false" ht="31.5" hidden="false" customHeight="false" outlineLevel="0" collapsed="false">
      <c r="A217" s="29" t="s">
        <v>72</v>
      </c>
      <c r="B217" s="88" t="s">
        <v>150</v>
      </c>
      <c r="C217" s="62" t="s">
        <v>13</v>
      </c>
      <c r="D217" s="62" t="s">
        <v>168</v>
      </c>
      <c r="E217" s="49" t="s">
        <v>135</v>
      </c>
      <c r="F217" s="56" t="n">
        <v>360000</v>
      </c>
      <c r="G217" s="56"/>
    </row>
    <row r="218" customFormat="false" ht="53.25" hidden="false" customHeight="true" outlineLevel="0" collapsed="false">
      <c r="A218" s="123" t="s">
        <v>169</v>
      </c>
      <c r="B218" s="88" t="s">
        <v>150</v>
      </c>
      <c r="C218" s="62" t="s">
        <v>13</v>
      </c>
      <c r="D218" s="31" t="s">
        <v>170</v>
      </c>
      <c r="E218" s="49"/>
      <c r="F218" s="56" t="n">
        <f aca="false">F219+F223+F221</f>
        <v>7850880</v>
      </c>
      <c r="G218" s="56"/>
    </row>
    <row r="219" customFormat="false" ht="63" hidden="false" customHeight="false" outlineLevel="0" collapsed="false">
      <c r="A219" s="47" t="s">
        <v>70</v>
      </c>
      <c r="B219" s="88" t="s">
        <v>150</v>
      </c>
      <c r="C219" s="62" t="s">
        <v>13</v>
      </c>
      <c r="D219" s="49" t="s">
        <v>171</v>
      </c>
      <c r="E219" s="49"/>
      <c r="F219" s="56" t="n">
        <f aca="false">F220</f>
        <v>6959480</v>
      </c>
      <c r="G219" s="56"/>
    </row>
    <row r="220" customFormat="false" ht="31.5" hidden="false" customHeight="false" outlineLevel="0" collapsed="false">
      <c r="A220" s="29" t="s">
        <v>72</v>
      </c>
      <c r="B220" s="112" t="s">
        <v>150</v>
      </c>
      <c r="C220" s="113" t="s">
        <v>13</v>
      </c>
      <c r="D220" s="52" t="s">
        <v>171</v>
      </c>
      <c r="E220" s="40" t="s">
        <v>135</v>
      </c>
      <c r="F220" s="56" t="n">
        <v>6959480</v>
      </c>
      <c r="G220" s="56"/>
    </row>
    <row r="221" customFormat="false" ht="94.5" hidden="false" customHeight="false" outlineLevel="0" collapsed="false">
      <c r="A221" s="29" t="s">
        <v>154</v>
      </c>
      <c r="B221" s="49" t="s">
        <v>150</v>
      </c>
      <c r="C221" s="49" t="s">
        <v>13</v>
      </c>
      <c r="D221" s="49" t="s">
        <v>172</v>
      </c>
      <c r="E221" s="31"/>
      <c r="F221" s="57" t="n">
        <f aca="false">F222</f>
        <v>410700</v>
      </c>
      <c r="G221" s="56"/>
    </row>
    <row r="222" customFormat="false" ht="39" hidden="false" customHeight="true" outlineLevel="0" collapsed="false">
      <c r="A222" s="29" t="s">
        <v>72</v>
      </c>
      <c r="B222" s="49" t="s">
        <v>150</v>
      </c>
      <c r="C222" s="49" t="s">
        <v>13</v>
      </c>
      <c r="D222" s="49" t="s">
        <v>172</v>
      </c>
      <c r="E222" s="49" t="s">
        <v>135</v>
      </c>
      <c r="F222" s="57" t="n">
        <v>410700</v>
      </c>
      <c r="G222" s="56"/>
    </row>
    <row r="223" customFormat="false" ht="78.75" hidden="false" customHeight="false" outlineLevel="0" collapsed="false">
      <c r="A223" s="29" t="s">
        <v>155</v>
      </c>
      <c r="B223" s="88" t="s">
        <v>150</v>
      </c>
      <c r="C223" s="62" t="s">
        <v>13</v>
      </c>
      <c r="D223" s="61" t="n">
        <v>7427103</v>
      </c>
      <c r="E223" s="62"/>
      <c r="F223" s="56" t="n">
        <f aca="false">F224</f>
        <v>480700</v>
      </c>
      <c r="G223" s="56"/>
    </row>
    <row r="224" customFormat="false" ht="51.75" hidden="false" customHeight="true" outlineLevel="0" collapsed="false">
      <c r="A224" s="29" t="s">
        <v>72</v>
      </c>
      <c r="B224" s="88" t="s">
        <v>150</v>
      </c>
      <c r="C224" s="62" t="s">
        <v>13</v>
      </c>
      <c r="D224" s="55" t="n">
        <v>7427103</v>
      </c>
      <c r="E224" s="49" t="s">
        <v>135</v>
      </c>
      <c r="F224" s="56" t="n">
        <v>480700</v>
      </c>
      <c r="G224" s="56"/>
    </row>
    <row r="225" customFormat="false" ht="67.5" hidden="false" customHeight="true" outlineLevel="0" collapsed="false">
      <c r="A225" s="47" t="s">
        <v>57</v>
      </c>
      <c r="B225" s="88" t="s">
        <v>150</v>
      </c>
      <c r="C225" s="62" t="s">
        <v>13</v>
      </c>
      <c r="D225" s="49" t="s">
        <v>58</v>
      </c>
      <c r="E225" s="49"/>
      <c r="F225" s="56" t="n">
        <f aca="false">F226</f>
        <v>1789177</v>
      </c>
      <c r="G225" s="56"/>
    </row>
    <row r="226" customFormat="false" ht="36" hidden="false" customHeight="true" outlineLevel="0" collapsed="false">
      <c r="A226" s="33" t="s">
        <v>80</v>
      </c>
      <c r="B226" s="88" t="s">
        <v>150</v>
      </c>
      <c r="C226" s="62" t="s">
        <v>13</v>
      </c>
      <c r="D226" s="40" t="s">
        <v>81</v>
      </c>
      <c r="E226" s="49"/>
      <c r="F226" s="56" t="n">
        <f aca="false">F227</f>
        <v>1789177</v>
      </c>
      <c r="G226" s="56"/>
    </row>
    <row r="227" customFormat="false" ht="15.75" hidden="false" customHeight="false" outlineLevel="0" collapsed="false">
      <c r="A227" s="35" t="s">
        <v>68</v>
      </c>
      <c r="B227" s="88" t="s">
        <v>150</v>
      </c>
      <c r="C227" s="62" t="s">
        <v>13</v>
      </c>
      <c r="D227" s="55" t="n">
        <v>7822999</v>
      </c>
      <c r="E227" s="48"/>
      <c r="F227" s="56" t="n">
        <f aca="false">F228</f>
        <v>1789177</v>
      </c>
      <c r="G227" s="56"/>
    </row>
    <row r="228" customFormat="false" ht="31.5" hidden="false" customHeight="false" outlineLevel="0" collapsed="false">
      <c r="A228" s="29" t="s">
        <v>72</v>
      </c>
      <c r="B228" s="88" t="s">
        <v>150</v>
      </c>
      <c r="C228" s="62" t="s">
        <v>13</v>
      </c>
      <c r="D228" s="55" t="n">
        <v>7822999</v>
      </c>
      <c r="E228" s="49" t="s">
        <v>135</v>
      </c>
      <c r="F228" s="56" t="n">
        <v>1789177</v>
      </c>
      <c r="G228" s="56"/>
    </row>
    <row r="229" customFormat="false" ht="15.75" hidden="false" customHeight="false" outlineLevel="0" collapsed="false">
      <c r="A229" s="18" t="s">
        <v>173</v>
      </c>
      <c r="B229" s="124" t="s">
        <v>150</v>
      </c>
      <c r="C229" s="125" t="s">
        <v>150</v>
      </c>
      <c r="D229" s="52"/>
      <c r="E229" s="52"/>
      <c r="F229" s="82" t="n">
        <f aca="false">F240+F230+F236</f>
        <v>1933800</v>
      </c>
      <c r="G229" s="82" t="n">
        <f aca="false">G240+G230+G236</f>
        <v>0</v>
      </c>
      <c r="H229" s="76"/>
    </row>
    <row r="230" customFormat="false" ht="27.75" hidden="false" customHeight="true" outlineLevel="0" collapsed="false">
      <c r="A230" s="29" t="s">
        <v>118</v>
      </c>
      <c r="B230" s="48" t="s">
        <v>150</v>
      </c>
      <c r="C230" s="55" t="s">
        <v>150</v>
      </c>
      <c r="D230" s="55" t="n">
        <v>7200000</v>
      </c>
      <c r="E230" s="49"/>
      <c r="F230" s="56" t="n">
        <f aca="false">F231</f>
        <v>1621800</v>
      </c>
      <c r="G230" s="57"/>
    </row>
    <row r="231" customFormat="false" ht="54" hidden="false" customHeight="true" outlineLevel="0" collapsed="false">
      <c r="A231" s="29" t="s">
        <v>174</v>
      </c>
      <c r="B231" s="88" t="s">
        <v>150</v>
      </c>
      <c r="C231" s="61" t="s">
        <v>150</v>
      </c>
      <c r="D231" s="61" t="n">
        <v>7230000</v>
      </c>
      <c r="E231" s="88"/>
      <c r="F231" s="64" t="n">
        <f aca="false">F232+F234</f>
        <v>1621800</v>
      </c>
      <c r="G231" s="56"/>
    </row>
    <row r="232" customFormat="false" ht="29.25" hidden="false" customHeight="true" outlineLevel="0" collapsed="false">
      <c r="A232" s="35" t="s">
        <v>68</v>
      </c>
      <c r="B232" s="88" t="s">
        <v>150</v>
      </c>
      <c r="C232" s="55" t="s">
        <v>150</v>
      </c>
      <c r="D232" s="55" t="n">
        <v>7232999</v>
      </c>
      <c r="E232" s="48"/>
      <c r="F232" s="56" t="n">
        <f aca="false">F233</f>
        <v>1196900</v>
      </c>
      <c r="G232" s="56"/>
    </row>
    <row r="233" customFormat="false" ht="45.75" hidden="false" customHeight="true" outlineLevel="0" collapsed="false">
      <c r="A233" s="29" t="s">
        <v>72</v>
      </c>
      <c r="B233" s="49" t="s">
        <v>150</v>
      </c>
      <c r="C233" s="55" t="s">
        <v>150</v>
      </c>
      <c r="D233" s="55" t="n">
        <v>7232999</v>
      </c>
      <c r="E233" s="51" t="s">
        <v>135</v>
      </c>
      <c r="F233" s="114" t="n">
        <v>1196900</v>
      </c>
      <c r="G233" s="56"/>
    </row>
    <row r="234" customFormat="false" ht="51.75" hidden="false" customHeight="true" outlineLevel="0" collapsed="false">
      <c r="A234" s="29" t="s">
        <v>175</v>
      </c>
      <c r="B234" s="54" t="s">
        <v>150</v>
      </c>
      <c r="C234" s="55" t="s">
        <v>150</v>
      </c>
      <c r="D234" s="55" t="n">
        <v>7237105</v>
      </c>
      <c r="E234" s="48"/>
      <c r="F234" s="56" t="n">
        <f aca="false">F235</f>
        <v>424900</v>
      </c>
      <c r="G234" s="57"/>
    </row>
    <row r="235" customFormat="false" ht="39.75" hidden="false" customHeight="true" outlineLevel="0" collapsed="false">
      <c r="A235" s="29" t="s">
        <v>72</v>
      </c>
      <c r="B235" s="54" t="s">
        <v>150</v>
      </c>
      <c r="C235" s="55" t="s">
        <v>150</v>
      </c>
      <c r="D235" s="55" t="n">
        <v>7237105</v>
      </c>
      <c r="E235" s="49" t="s">
        <v>135</v>
      </c>
      <c r="F235" s="56" t="n">
        <v>424900</v>
      </c>
      <c r="G235" s="57"/>
    </row>
    <row r="236" customFormat="false" ht="45.75" hidden="false" customHeight="true" outlineLevel="0" collapsed="false">
      <c r="A236" s="29" t="s">
        <v>146</v>
      </c>
      <c r="B236" s="112" t="s">
        <v>150</v>
      </c>
      <c r="C236" s="126" t="s">
        <v>150</v>
      </c>
      <c r="D236" s="126" t="n">
        <v>7300000</v>
      </c>
      <c r="E236" s="113"/>
      <c r="F236" s="127" t="n">
        <f aca="false">F237</f>
        <v>70000</v>
      </c>
      <c r="G236" s="56"/>
    </row>
    <row r="237" customFormat="false" ht="32.25" hidden="false" customHeight="true" outlineLevel="0" collapsed="false">
      <c r="A237" s="29" t="s">
        <v>176</v>
      </c>
      <c r="B237" s="48" t="s">
        <v>150</v>
      </c>
      <c r="C237" s="55" t="s">
        <v>150</v>
      </c>
      <c r="D237" s="55" t="n">
        <v>7320000</v>
      </c>
      <c r="E237" s="49"/>
      <c r="F237" s="56" t="n">
        <f aca="false">F238</f>
        <v>70000</v>
      </c>
      <c r="G237" s="57"/>
    </row>
    <row r="238" customFormat="false" ht="32.25" hidden="false" customHeight="true" outlineLevel="0" collapsed="false">
      <c r="A238" s="35" t="s">
        <v>68</v>
      </c>
      <c r="B238" s="48" t="s">
        <v>150</v>
      </c>
      <c r="C238" s="55" t="s">
        <v>150</v>
      </c>
      <c r="D238" s="55" t="n">
        <v>7322999</v>
      </c>
      <c r="E238" s="49"/>
      <c r="F238" s="56" t="n">
        <f aca="false">F239</f>
        <v>70000</v>
      </c>
      <c r="G238" s="57"/>
    </row>
    <row r="239" customFormat="false" ht="45.75" hidden="false" customHeight="true" outlineLevel="0" collapsed="false">
      <c r="A239" s="29" t="s">
        <v>72</v>
      </c>
      <c r="B239" s="48" t="s">
        <v>150</v>
      </c>
      <c r="C239" s="55" t="s">
        <v>150</v>
      </c>
      <c r="D239" s="55" t="n">
        <v>7322999</v>
      </c>
      <c r="E239" s="88" t="s">
        <v>135</v>
      </c>
      <c r="F239" s="64" t="n">
        <v>70000</v>
      </c>
      <c r="G239" s="56"/>
    </row>
    <row r="240" customFormat="false" ht="24" hidden="false" customHeight="true" outlineLevel="0" collapsed="false">
      <c r="A240" s="33" t="s">
        <v>139</v>
      </c>
      <c r="B240" s="54" t="s">
        <v>150</v>
      </c>
      <c r="C240" s="55" t="s">
        <v>150</v>
      </c>
      <c r="D240" s="128" t="n">
        <v>7400000</v>
      </c>
      <c r="E240" s="49"/>
      <c r="F240" s="56" t="n">
        <f aca="false">F241</f>
        <v>242000</v>
      </c>
      <c r="G240" s="56"/>
    </row>
    <row r="241" customFormat="false" ht="34.5" hidden="false" customHeight="true" outlineLevel="0" collapsed="false">
      <c r="A241" s="29" t="s">
        <v>177</v>
      </c>
      <c r="B241" s="54" t="s">
        <v>150</v>
      </c>
      <c r="C241" s="55" t="s">
        <v>150</v>
      </c>
      <c r="D241" s="55" t="n">
        <v>7440000</v>
      </c>
      <c r="E241" s="48"/>
      <c r="F241" s="56" t="n">
        <f aca="false">F242</f>
        <v>242000</v>
      </c>
      <c r="G241" s="56"/>
    </row>
    <row r="242" customFormat="false" ht="34.5" hidden="false" customHeight="true" outlineLevel="0" collapsed="false">
      <c r="A242" s="35" t="s">
        <v>68</v>
      </c>
      <c r="B242" s="54" t="s">
        <v>150</v>
      </c>
      <c r="C242" s="55" t="s">
        <v>150</v>
      </c>
      <c r="D242" s="55" t="n">
        <v>7442999</v>
      </c>
      <c r="E242" s="48"/>
      <c r="F242" s="56" t="n">
        <f aca="false">F243</f>
        <v>242000</v>
      </c>
      <c r="G242" s="56"/>
    </row>
    <row r="243" customFormat="false" ht="36" hidden="false" customHeight="true" outlineLevel="0" collapsed="false">
      <c r="A243" s="29" t="s">
        <v>72</v>
      </c>
      <c r="B243" s="54" t="s">
        <v>150</v>
      </c>
      <c r="C243" s="55" t="s">
        <v>150</v>
      </c>
      <c r="D243" s="55" t="n">
        <v>7442999</v>
      </c>
      <c r="E243" s="88" t="s">
        <v>135</v>
      </c>
      <c r="F243" s="56" t="n">
        <v>242000</v>
      </c>
      <c r="G243" s="56"/>
    </row>
    <row r="244" customFormat="false" ht="15.75" hidden="false" customHeight="false" outlineLevel="0" collapsed="false">
      <c r="A244" s="18" t="s">
        <v>178</v>
      </c>
      <c r="B244" s="19" t="s">
        <v>150</v>
      </c>
      <c r="C244" s="20" t="s">
        <v>90</v>
      </c>
      <c r="D244" s="20"/>
      <c r="E244" s="20"/>
      <c r="F244" s="68" t="n">
        <f aca="false">F245</f>
        <v>2099900</v>
      </c>
      <c r="G244" s="68" t="n">
        <f aca="false">G245</f>
        <v>0</v>
      </c>
      <c r="H244" s="76"/>
    </row>
    <row r="245" customFormat="false" ht="15.75" hidden="false" customHeight="false" outlineLevel="0" collapsed="false">
      <c r="A245" s="29" t="s">
        <v>118</v>
      </c>
      <c r="B245" s="88" t="s">
        <v>150</v>
      </c>
      <c r="C245" s="86" t="s">
        <v>90</v>
      </c>
      <c r="D245" s="55" t="n">
        <v>7200000</v>
      </c>
      <c r="E245" s="48"/>
      <c r="F245" s="129" t="n">
        <f aca="false">F246</f>
        <v>2099900</v>
      </c>
      <c r="G245" s="75"/>
      <c r="H245" s="76"/>
    </row>
    <row r="246" customFormat="false" ht="63" hidden="false" customHeight="false" outlineLevel="0" collapsed="false">
      <c r="A246" s="29" t="s">
        <v>179</v>
      </c>
      <c r="B246" s="88" t="s">
        <v>150</v>
      </c>
      <c r="C246" s="86" t="s">
        <v>90</v>
      </c>
      <c r="D246" s="55" t="n">
        <v>7220000</v>
      </c>
      <c r="E246" s="48"/>
      <c r="F246" s="129" t="n">
        <f aca="false">F247+F249</f>
        <v>2099900</v>
      </c>
      <c r="G246" s="75"/>
      <c r="H246" s="76"/>
    </row>
    <row r="247" customFormat="false" ht="63" hidden="false" customHeight="false" outlineLevel="0" collapsed="false">
      <c r="A247" s="47" t="s">
        <v>70</v>
      </c>
      <c r="B247" s="88" t="s">
        <v>150</v>
      </c>
      <c r="C247" s="86" t="s">
        <v>90</v>
      </c>
      <c r="D247" s="55" t="n">
        <v>7220005</v>
      </c>
      <c r="E247" s="48"/>
      <c r="F247" s="129" t="n">
        <f aca="false">F248</f>
        <v>1939700</v>
      </c>
      <c r="G247" s="75"/>
      <c r="H247" s="76"/>
    </row>
    <row r="248" customFormat="false" ht="31.5" hidden="false" customHeight="false" outlineLevel="0" collapsed="false">
      <c r="A248" s="29" t="s">
        <v>72</v>
      </c>
      <c r="B248" s="88" t="s">
        <v>150</v>
      </c>
      <c r="C248" s="86" t="s">
        <v>90</v>
      </c>
      <c r="D248" s="55" t="n">
        <v>7220005</v>
      </c>
      <c r="E248" s="48" t="s">
        <v>135</v>
      </c>
      <c r="F248" s="129" t="n">
        <v>1939700</v>
      </c>
      <c r="G248" s="75"/>
      <c r="H248" s="76"/>
    </row>
    <row r="249" customFormat="false" ht="89.25" hidden="false" customHeight="true" outlineLevel="0" collapsed="false">
      <c r="A249" s="29" t="s">
        <v>155</v>
      </c>
      <c r="B249" s="88" t="s">
        <v>150</v>
      </c>
      <c r="C249" s="86" t="s">
        <v>90</v>
      </c>
      <c r="D249" s="55" t="n">
        <v>7227103</v>
      </c>
      <c r="E249" s="49"/>
      <c r="F249" s="129" t="n">
        <f aca="false">F250</f>
        <v>160200</v>
      </c>
      <c r="G249" s="75"/>
      <c r="H249" s="76"/>
    </row>
    <row r="250" customFormat="false" ht="37.5" hidden="false" customHeight="true" outlineLevel="0" collapsed="false">
      <c r="A250" s="29" t="s">
        <v>72</v>
      </c>
      <c r="B250" s="88" t="s">
        <v>150</v>
      </c>
      <c r="C250" s="86" t="s">
        <v>90</v>
      </c>
      <c r="D250" s="55" t="n">
        <v>7227103</v>
      </c>
      <c r="E250" s="49" t="s">
        <v>135</v>
      </c>
      <c r="F250" s="129" t="n">
        <v>160200</v>
      </c>
      <c r="G250" s="75"/>
      <c r="H250" s="76"/>
    </row>
    <row r="251" customFormat="false" ht="15.75" hidden="false" customHeight="false" outlineLevel="0" collapsed="false">
      <c r="A251" s="18" t="s">
        <v>180</v>
      </c>
      <c r="B251" s="19" t="s">
        <v>117</v>
      </c>
      <c r="C251" s="20"/>
      <c r="D251" s="74"/>
      <c r="E251" s="74"/>
      <c r="F251" s="75" t="n">
        <f aca="false">F252</f>
        <v>27677800</v>
      </c>
      <c r="G251" s="75" t="n">
        <f aca="false">G252</f>
        <v>1900</v>
      </c>
    </row>
    <row r="252" customFormat="false" ht="15.75" hidden="false" customHeight="false" outlineLevel="0" collapsed="false">
      <c r="A252" s="18" t="s">
        <v>181</v>
      </c>
      <c r="B252" s="124" t="s">
        <v>117</v>
      </c>
      <c r="C252" s="125" t="s">
        <v>11</v>
      </c>
      <c r="D252" s="81"/>
      <c r="E252" s="20"/>
      <c r="F252" s="21" t="n">
        <f aca="false">F253+F272</f>
        <v>27677800</v>
      </c>
      <c r="G252" s="21" t="n">
        <f aca="false">G253+G272</f>
        <v>1900</v>
      </c>
    </row>
    <row r="253" customFormat="false" ht="25.5" hidden="false" customHeight="true" outlineLevel="0" collapsed="false">
      <c r="A253" s="47" t="s">
        <v>139</v>
      </c>
      <c r="B253" s="30" t="s">
        <v>117</v>
      </c>
      <c r="C253" s="31" t="s">
        <v>11</v>
      </c>
      <c r="D253" s="49" t="s">
        <v>162</v>
      </c>
      <c r="E253" s="48"/>
      <c r="F253" s="56" t="n">
        <f aca="false">F259+F254</f>
        <v>23452000</v>
      </c>
      <c r="G253" s="56" t="n">
        <f aca="false">G259+G254</f>
        <v>1900</v>
      </c>
    </row>
    <row r="254" customFormat="false" ht="72" hidden="false" customHeight="true" outlineLevel="0" collapsed="false">
      <c r="A254" s="47" t="s">
        <v>163</v>
      </c>
      <c r="B254" s="30" t="s">
        <v>117</v>
      </c>
      <c r="C254" s="31" t="s">
        <v>11</v>
      </c>
      <c r="D254" s="62" t="s">
        <v>164</v>
      </c>
      <c r="E254" s="49"/>
      <c r="F254" s="56" t="n">
        <f aca="false">F257+F255</f>
        <v>190000</v>
      </c>
      <c r="G254" s="56"/>
    </row>
    <row r="255" customFormat="false" ht="57" hidden="false" customHeight="true" outlineLevel="0" collapsed="false">
      <c r="A255" s="47" t="s">
        <v>153</v>
      </c>
      <c r="B255" s="30" t="s">
        <v>117</v>
      </c>
      <c r="C255" s="31" t="s">
        <v>11</v>
      </c>
      <c r="D255" s="62" t="s">
        <v>165</v>
      </c>
      <c r="E255" s="49"/>
      <c r="F255" s="56" t="n">
        <f aca="false">F256</f>
        <v>90000</v>
      </c>
      <c r="G255" s="56"/>
    </row>
    <row r="256" customFormat="false" ht="42.75" hidden="false" customHeight="true" outlineLevel="0" collapsed="false">
      <c r="A256" s="29" t="s">
        <v>72</v>
      </c>
      <c r="B256" s="30" t="s">
        <v>117</v>
      </c>
      <c r="C256" s="31" t="s">
        <v>11</v>
      </c>
      <c r="D256" s="62" t="s">
        <v>165</v>
      </c>
      <c r="E256" s="49" t="s">
        <v>135</v>
      </c>
      <c r="F256" s="56" t="n">
        <v>90000</v>
      </c>
      <c r="G256" s="56"/>
    </row>
    <row r="257" customFormat="false" ht="25.5" hidden="false" customHeight="true" outlineLevel="0" collapsed="false">
      <c r="A257" s="35" t="s">
        <v>68</v>
      </c>
      <c r="B257" s="30" t="s">
        <v>117</v>
      </c>
      <c r="C257" s="31" t="s">
        <v>11</v>
      </c>
      <c r="D257" s="62" t="s">
        <v>166</v>
      </c>
      <c r="E257" s="49"/>
      <c r="F257" s="56" t="n">
        <f aca="false">F258</f>
        <v>100000</v>
      </c>
      <c r="G257" s="56"/>
    </row>
    <row r="258" customFormat="false" ht="41.25" hidden="false" customHeight="true" outlineLevel="0" collapsed="false">
      <c r="A258" s="29" t="s">
        <v>72</v>
      </c>
      <c r="B258" s="30" t="s">
        <v>117</v>
      </c>
      <c r="C258" s="31" t="s">
        <v>11</v>
      </c>
      <c r="D258" s="62" t="s">
        <v>166</v>
      </c>
      <c r="E258" s="49" t="s">
        <v>135</v>
      </c>
      <c r="F258" s="56" t="n">
        <v>100000</v>
      </c>
      <c r="G258" s="56"/>
    </row>
    <row r="259" customFormat="false" ht="54" hidden="false" customHeight="true" outlineLevel="0" collapsed="false">
      <c r="A259" s="123" t="s">
        <v>169</v>
      </c>
      <c r="B259" s="88" t="s">
        <v>117</v>
      </c>
      <c r="C259" s="62" t="s">
        <v>11</v>
      </c>
      <c r="D259" s="31" t="s">
        <v>170</v>
      </c>
      <c r="E259" s="49"/>
      <c r="F259" s="87" t="n">
        <f aca="false">F260+F262+F264+F270+F266+F268</f>
        <v>23262000</v>
      </c>
      <c r="G259" s="87" t="n">
        <f aca="false">G260+G262+G264+G270+G266</f>
        <v>1900</v>
      </c>
    </row>
    <row r="260" customFormat="false" ht="66" hidden="false" customHeight="true" outlineLevel="0" collapsed="false">
      <c r="A260" s="47" t="s">
        <v>70</v>
      </c>
      <c r="B260" s="48" t="s">
        <v>117</v>
      </c>
      <c r="C260" s="49" t="s">
        <v>11</v>
      </c>
      <c r="D260" s="49" t="s">
        <v>171</v>
      </c>
      <c r="E260" s="49"/>
      <c r="F260" s="56" t="n">
        <f aca="false">F261</f>
        <v>19348700</v>
      </c>
      <c r="G260" s="56"/>
    </row>
    <row r="261" customFormat="false" ht="41.25" hidden="false" customHeight="true" outlineLevel="0" collapsed="false">
      <c r="A261" s="29" t="s">
        <v>72</v>
      </c>
      <c r="B261" s="48" t="s">
        <v>117</v>
      </c>
      <c r="C261" s="49" t="s">
        <v>11</v>
      </c>
      <c r="D261" s="49" t="s">
        <v>171</v>
      </c>
      <c r="E261" s="31" t="s">
        <v>135</v>
      </c>
      <c r="F261" s="32" t="n">
        <f aca="false">6495600+13853100-1000000</f>
        <v>19348700</v>
      </c>
      <c r="G261" s="32"/>
      <c r="H261" s="7"/>
      <c r="I261" s="7"/>
    </row>
    <row r="262" customFormat="false" ht="22.5" hidden="false" customHeight="true" outlineLevel="0" collapsed="false">
      <c r="A262" s="123" t="s">
        <v>68</v>
      </c>
      <c r="B262" s="30" t="s">
        <v>117</v>
      </c>
      <c r="C262" s="31" t="s">
        <v>11</v>
      </c>
      <c r="D262" s="31" t="s">
        <v>182</v>
      </c>
      <c r="E262" s="31"/>
      <c r="F262" s="32" t="n">
        <f aca="false">F263</f>
        <v>200000</v>
      </c>
      <c r="G262" s="32"/>
    </row>
    <row r="263" customFormat="false" ht="39" hidden="false" customHeight="true" outlineLevel="0" collapsed="false">
      <c r="A263" s="33" t="s">
        <v>30</v>
      </c>
      <c r="B263" s="30" t="s">
        <v>117</v>
      </c>
      <c r="C263" s="31" t="s">
        <v>11</v>
      </c>
      <c r="D263" s="40" t="s">
        <v>182</v>
      </c>
      <c r="E263" s="31" t="s">
        <v>31</v>
      </c>
      <c r="F263" s="32" t="n">
        <v>200000</v>
      </c>
      <c r="G263" s="32"/>
    </row>
    <row r="264" customFormat="false" ht="65.25" hidden="true" customHeight="true" outlineLevel="0" collapsed="false">
      <c r="A264" s="29" t="s">
        <v>183</v>
      </c>
      <c r="B264" s="130" t="s">
        <v>117</v>
      </c>
      <c r="C264" s="131" t="s">
        <v>11</v>
      </c>
      <c r="D264" s="55" t="n">
        <v>7425144</v>
      </c>
      <c r="E264" s="48"/>
      <c r="F264" s="56" t="n">
        <f aca="false">F265</f>
        <v>0</v>
      </c>
      <c r="G264" s="56" t="n">
        <f aca="false">G265</f>
        <v>0</v>
      </c>
    </row>
    <row r="265" customFormat="false" ht="39" hidden="true" customHeight="true" outlineLevel="0" collapsed="false">
      <c r="A265" s="29" t="s">
        <v>72</v>
      </c>
      <c r="B265" s="30" t="s">
        <v>117</v>
      </c>
      <c r="C265" s="132" t="s">
        <v>11</v>
      </c>
      <c r="D265" s="55" t="n">
        <v>7425144</v>
      </c>
      <c r="E265" s="48" t="s">
        <v>135</v>
      </c>
      <c r="F265" s="56" t="n">
        <f aca="false">15400-15400</f>
        <v>0</v>
      </c>
      <c r="G265" s="56" t="n">
        <f aca="false">15400-15400</f>
        <v>0</v>
      </c>
    </row>
    <row r="266" customFormat="false" ht="56.25" hidden="false" customHeight="true" outlineLevel="0" collapsed="false">
      <c r="A266" s="29" t="s">
        <v>184</v>
      </c>
      <c r="B266" s="30" t="s">
        <v>117</v>
      </c>
      <c r="C266" s="31" t="s">
        <v>11</v>
      </c>
      <c r="D266" s="40" t="s">
        <v>185</v>
      </c>
      <c r="E266" s="48"/>
      <c r="F266" s="56" t="n">
        <f aca="false">F267</f>
        <v>1900</v>
      </c>
      <c r="G266" s="56" t="n">
        <v>1900</v>
      </c>
    </row>
    <row r="267" customFormat="false" ht="51.75" hidden="false" customHeight="true" outlineLevel="0" collapsed="false">
      <c r="A267" s="29" t="s">
        <v>72</v>
      </c>
      <c r="B267" s="30" t="s">
        <v>117</v>
      </c>
      <c r="C267" s="31" t="s">
        <v>11</v>
      </c>
      <c r="D267" s="40" t="s">
        <v>185</v>
      </c>
      <c r="E267" s="31" t="s">
        <v>135</v>
      </c>
      <c r="F267" s="56" t="n">
        <v>1900</v>
      </c>
      <c r="G267" s="56" t="n">
        <v>1900</v>
      </c>
    </row>
    <row r="268" customFormat="false" ht="98.25" hidden="false" customHeight="true" outlineLevel="0" collapsed="false">
      <c r="A268" s="29" t="s">
        <v>154</v>
      </c>
      <c r="B268" s="30" t="s">
        <v>117</v>
      </c>
      <c r="C268" s="31" t="s">
        <v>11</v>
      </c>
      <c r="D268" s="40" t="s">
        <v>172</v>
      </c>
      <c r="E268" s="30"/>
      <c r="F268" s="56" t="n">
        <f aca="false">F269</f>
        <v>2216100</v>
      </c>
      <c r="G268" s="56"/>
    </row>
    <row r="269" customFormat="false" ht="51.75" hidden="false" customHeight="true" outlineLevel="0" collapsed="false">
      <c r="A269" s="29" t="s">
        <v>72</v>
      </c>
      <c r="B269" s="30" t="s">
        <v>117</v>
      </c>
      <c r="C269" s="31" t="s">
        <v>11</v>
      </c>
      <c r="D269" s="40" t="s">
        <v>172</v>
      </c>
      <c r="E269" s="31" t="s">
        <v>135</v>
      </c>
      <c r="F269" s="56" t="n">
        <f aca="false">1519700+696400</f>
        <v>2216100</v>
      </c>
      <c r="G269" s="56"/>
    </row>
    <row r="270" customFormat="false" ht="88.5" hidden="false" customHeight="true" outlineLevel="0" collapsed="false">
      <c r="A270" s="29" t="s">
        <v>155</v>
      </c>
      <c r="B270" s="54" t="s">
        <v>117</v>
      </c>
      <c r="C270" s="55" t="s">
        <v>11</v>
      </c>
      <c r="D270" s="55" t="n">
        <v>7427103</v>
      </c>
      <c r="E270" s="19"/>
      <c r="F270" s="87" t="n">
        <f aca="false">F271</f>
        <v>1495300</v>
      </c>
      <c r="G270" s="32"/>
    </row>
    <row r="271" customFormat="false" ht="38.25" hidden="false" customHeight="true" outlineLevel="0" collapsed="false">
      <c r="A271" s="29" t="s">
        <v>72</v>
      </c>
      <c r="B271" s="133" t="s">
        <v>117</v>
      </c>
      <c r="C271" s="101" t="s">
        <v>11</v>
      </c>
      <c r="D271" s="101" t="n">
        <v>7427103</v>
      </c>
      <c r="E271" s="83" t="s">
        <v>135</v>
      </c>
      <c r="F271" s="134" t="n">
        <v>1495300</v>
      </c>
      <c r="G271" s="32"/>
    </row>
    <row r="272" customFormat="false" ht="88.5" hidden="false" customHeight="true" outlineLevel="0" collapsed="false">
      <c r="A272" s="47" t="s">
        <v>77</v>
      </c>
      <c r="B272" s="31" t="s">
        <v>117</v>
      </c>
      <c r="C272" s="31" t="s">
        <v>11</v>
      </c>
      <c r="D272" s="49" t="s">
        <v>58</v>
      </c>
      <c r="E272" s="31"/>
      <c r="F272" s="32" t="n">
        <f aca="false">F273</f>
        <v>4225800</v>
      </c>
      <c r="G272" s="135"/>
    </row>
    <row r="273" customFormat="false" ht="39" hidden="false" customHeight="true" outlineLevel="0" collapsed="false">
      <c r="A273" s="47" t="s">
        <v>59</v>
      </c>
      <c r="B273" s="136" t="s">
        <v>117</v>
      </c>
      <c r="C273" s="63" t="s">
        <v>11</v>
      </c>
      <c r="D273" s="61" t="n">
        <v>7810000</v>
      </c>
      <c r="E273" s="63"/>
      <c r="F273" s="137" t="n">
        <f aca="false">F276+F274</f>
        <v>4225800</v>
      </c>
      <c r="G273" s="32"/>
    </row>
    <row r="274" customFormat="false" ht="96.75" hidden="false" customHeight="true" outlineLevel="0" collapsed="false">
      <c r="A274" s="29" t="s">
        <v>154</v>
      </c>
      <c r="B274" s="54" t="s">
        <v>117</v>
      </c>
      <c r="C274" s="55" t="s">
        <v>11</v>
      </c>
      <c r="D274" s="55" t="n">
        <v>7817062</v>
      </c>
      <c r="E274" s="31"/>
      <c r="F274" s="32" t="n">
        <f aca="false">F275</f>
        <v>2463400</v>
      </c>
      <c r="G274" s="32"/>
    </row>
    <row r="275" customFormat="false" ht="39" hidden="false" customHeight="true" outlineLevel="0" collapsed="false">
      <c r="A275" s="29" t="s">
        <v>78</v>
      </c>
      <c r="B275" s="133" t="s">
        <v>117</v>
      </c>
      <c r="C275" s="101" t="s">
        <v>11</v>
      </c>
      <c r="D275" s="55" t="n">
        <v>7817062</v>
      </c>
      <c r="E275" s="83" t="s">
        <v>79</v>
      </c>
      <c r="F275" s="32" t="n">
        <f aca="false">1962800+500600</f>
        <v>2463400</v>
      </c>
      <c r="G275" s="32"/>
    </row>
    <row r="276" customFormat="false" ht="84" hidden="false" customHeight="true" outlineLevel="0" collapsed="false">
      <c r="A276" s="29" t="s">
        <v>155</v>
      </c>
      <c r="B276" s="54" t="s">
        <v>117</v>
      </c>
      <c r="C276" s="55" t="s">
        <v>11</v>
      </c>
      <c r="D276" s="55" t="n">
        <v>7817103</v>
      </c>
      <c r="E276" s="31"/>
      <c r="F276" s="32" t="n">
        <f aca="false">F277</f>
        <v>1762400</v>
      </c>
      <c r="G276" s="32"/>
    </row>
    <row r="277" customFormat="false" ht="24.75" hidden="false" customHeight="true" outlineLevel="0" collapsed="false">
      <c r="A277" s="29" t="s">
        <v>78</v>
      </c>
      <c r="B277" s="133" t="s">
        <v>117</v>
      </c>
      <c r="C277" s="101" t="s">
        <v>11</v>
      </c>
      <c r="D277" s="101" t="n">
        <v>7817103</v>
      </c>
      <c r="E277" s="83" t="s">
        <v>79</v>
      </c>
      <c r="F277" s="87" t="n">
        <v>1762400</v>
      </c>
      <c r="G277" s="32"/>
    </row>
    <row r="278" customFormat="false" ht="18.75" hidden="false" customHeight="true" outlineLevel="0" collapsed="false">
      <c r="A278" s="138" t="s">
        <v>186</v>
      </c>
      <c r="B278" s="139" t="s">
        <v>90</v>
      </c>
      <c r="C278" s="140" t="s">
        <v>187</v>
      </c>
      <c r="D278" s="49"/>
      <c r="E278" s="49"/>
      <c r="F278" s="68" t="n">
        <f aca="false">F279</f>
        <v>3730000</v>
      </c>
      <c r="G278" s="68" t="n">
        <f aca="false">G279</f>
        <v>0</v>
      </c>
    </row>
    <row r="279" customFormat="false" ht="19.5" hidden="false" customHeight="true" outlineLevel="0" collapsed="false">
      <c r="A279" s="85" t="s">
        <v>188</v>
      </c>
      <c r="B279" s="139" t="s">
        <v>90</v>
      </c>
      <c r="C279" s="140" t="s">
        <v>90</v>
      </c>
      <c r="D279" s="49"/>
      <c r="E279" s="49"/>
      <c r="F279" s="68" t="n">
        <f aca="false">F280</f>
        <v>3730000</v>
      </c>
      <c r="G279" s="68" t="n">
        <f aca="false">G280</f>
        <v>0</v>
      </c>
    </row>
    <row r="280" customFormat="false" ht="51" hidden="false" customHeight="true" outlineLevel="0" collapsed="false">
      <c r="A280" s="33" t="s">
        <v>189</v>
      </c>
      <c r="B280" s="30" t="s">
        <v>90</v>
      </c>
      <c r="C280" s="31" t="s">
        <v>90</v>
      </c>
      <c r="D280" s="49" t="s">
        <v>190</v>
      </c>
      <c r="E280" s="49"/>
      <c r="F280" s="56" t="n">
        <f aca="false">F281+F283</f>
        <v>3730000</v>
      </c>
      <c r="G280" s="56"/>
    </row>
    <row r="281" customFormat="false" ht="38.25" hidden="false" customHeight="true" outlineLevel="0" collapsed="false">
      <c r="A281" s="35" t="s">
        <v>191</v>
      </c>
      <c r="B281" s="30" t="s">
        <v>90</v>
      </c>
      <c r="C281" s="31" t="s">
        <v>90</v>
      </c>
      <c r="D281" s="95" t="n">
        <v>7601001</v>
      </c>
      <c r="E281" s="49"/>
      <c r="F281" s="56" t="n">
        <f aca="false">F282</f>
        <v>230000</v>
      </c>
      <c r="G281" s="56"/>
    </row>
    <row r="282" customFormat="false" ht="19.5" hidden="false" customHeight="true" outlineLevel="0" collapsed="false">
      <c r="A282" s="123" t="s">
        <v>121</v>
      </c>
      <c r="B282" s="30" t="s">
        <v>90</v>
      </c>
      <c r="C282" s="31" t="s">
        <v>90</v>
      </c>
      <c r="D282" s="95" t="n">
        <v>7601001</v>
      </c>
      <c r="E282" s="86" t="s">
        <v>122</v>
      </c>
      <c r="F282" s="56" t="n">
        <v>230000</v>
      </c>
      <c r="G282" s="56"/>
    </row>
    <row r="283" customFormat="false" ht="47.25" hidden="false" customHeight="false" outlineLevel="0" collapsed="false">
      <c r="A283" s="37" t="s">
        <v>192</v>
      </c>
      <c r="B283" s="30" t="s">
        <v>90</v>
      </c>
      <c r="C283" s="31" t="s">
        <v>90</v>
      </c>
      <c r="D283" s="95" t="n">
        <v>7601307</v>
      </c>
      <c r="E283" s="86"/>
      <c r="F283" s="56" t="n">
        <f aca="false">F284</f>
        <v>3500000</v>
      </c>
      <c r="G283" s="56"/>
    </row>
    <row r="284" customFormat="false" ht="24.75" hidden="false" customHeight="true" outlineLevel="0" collapsed="false">
      <c r="A284" s="123" t="s">
        <v>121</v>
      </c>
      <c r="B284" s="30" t="s">
        <v>90</v>
      </c>
      <c r="C284" s="31" t="s">
        <v>90</v>
      </c>
      <c r="D284" s="95" t="n">
        <v>7601307</v>
      </c>
      <c r="E284" s="86" t="s">
        <v>122</v>
      </c>
      <c r="F284" s="56" t="n">
        <f aca="false">1700000+1000000+200000+300000+300000</f>
        <v>3500000</v>
      </c>
      <c r="G284" s="56"/>
    </row>
    <row r="285" s="142" customFormat="true" ht="20.25" hidden="false" customHeight="true" outlineLevel="0" collapsed="false">
      <c r="A285" s="138" t="s">
        <v>193</v>
      </c>
      <c r="B285" s="141" t="s">
        <v>92</v>
      </c>
      <c r="C285" s="140"/>
      <c r="D285" s="67"/>
      <c r="E285" s="67"/>
      <c r="F285" s="68" t="n">
        <f aca="false">F286+F291+F306</f>
        <v>35483800</v>
      </c>
      <c r="G285" s="68" t="n">
        <f aca="false">G286+G291+G306</f>
        <v>31700</v>
      </c>
    </row>
    <row r="286" s="23" customFormat="true" ht="15.75" hidden="false" customHeight="false" outlineLevel="0" collapsed="false">
      <c r="A286" s="18" t="s">
        <v>194</v>
      </c>
      <c r="B286" s="25" t="s">
        <v>92</v>
      </c>
      <c r="C286" s="26" t="s">
        <v>11</v>
      </c>
      <c r="D286" s="20"/>
      <c r="E286" s="20"/>
      <c r="F286" s="21" t="n">
        <f aca="false">F287</f>
        <v>370000</v>
      </c>
      <c r="G286" s="21"/>
    </row>
    <row r="287" s="23" customFormat="true" ht="35.25" hidden="false" customHeight="true" outlineLevel="0" collapsed="false">
      <c r="A287" s="47" t="s">
        <v>40</v>
      </c>
      <c r="B287" s="30" t="s">
        <v>92</v>
      </c>
      <c r="C287" s="31" t="s">
        <v>11</v>
      </c>
      <c r="D287" s="31" t="s">
        <v>41</v>
      </c>
      <c r="E287" s="20"/>
      <c r="F287" s="56" t="n">
        <f aca="false">F288</f>
        <v>370000</v>
      </c>
      <c r="G287" s="56"/>
    </row>
    <row r="288" customFormat="false" ht="47.25" hidden="false" customHeight="false" outlineLevel="0" collapsed="false">
      <c r="A288" s="47" t="s">
        <v>195</v>
      </c>
      <c r="B288" s="30" t="s">
        <v>92</v>
      </c>
      <c r="C288" s="31" t="s">
        <v>11</v>
      </c>
      <c r="D288" s="31" t="s">
        <v>43</v>
      </c>
      <c r="E288" s="49"/>
      <c r="F288" s="56" t="n">
        <f aca="false">F289</f>
        <v>370000</v>
      </c>
      <c r="G288" s="56"/>
    </row>
    <row r="289" customFormat="false" ht="47.25" hidden="false" customHeight="false" outlineLevel="0" collapsed="false">
      <c r="A289" s="35" t="s">
        <v>196</v>
      </c>
      <c r="B289" s="30" t="s">
        <v>92</v>
      </c>
      <c r="C289" s="31" t="s">
        <v>11</v>
      </c>
      <c r="D289" s="31" t="s">
        <v>197</v>
      </c>
      <c r="E289" s="49"/>
      <c r="F289" s="56" t="n">
        <f aca="false">F290</f>
        <v>370000</v>
      </c>
      <c r="G289" s="56"/>
    </row>
    <row r="290" customFormat="false" ht="24.75" hidden="false" customHeight="true" outlineLevel="0" collapsed="false">
      <c r="A290" s="123" t="s">
        <v>121</v>
      </c>
      <c r="B290" s="30" t="s">
        <v>92</v>
      </c>
      <c r="C290" s="31" t="s">
        <v>11</v>
      </c>
      <c r="D290" s="31" t="s">
        <v>197</v>
      </c>
      <c r="E290" s="49" t="s">
        <v>122</v>
      </c>
      <c r="F290" s="56" t="n">
        <f aca="false">400000-30000</f>
        <v>370000</v>
      </c>
      <c r="G290" s="56"/>
    </row>
    <row r="291" s="23" customFormat="true" ht="15.75" hidden="false" customHeight="false" outlineLevel="0" collapsed="false">
      <c r="A291" s="18" t="s">
        <v>198</v>
      </c>
      <c r="B291" s="124" t="s">
        <v>92</v>
      </c>
      <c r="C291" s="125" t="s">
        <v>23</v>
      </c>
      <c r="D291" s="81"/>
      <c r="E291" s="20"/>
      <c r="F291" s="21" t="n">
        <f aca="false">F292+F298</f>
        <v>20693200</v>
      </c>
      <c r="G291" s="21" t="n">
        <f aca="false">G292+G298</f>
        <v>0</v>
      </c>
      <c r="H291" s="22"/>
    </row>
    <row r="292" s="23" customFormat="true" ht="15.75" hidden="false" customHeight="false" outlineLevel="0" collapsed="false">
      <c r="A292" s="33" t="s">
        <v>139</v>
      </c>
      <c r="B292" s="54" t="s">
        <v>92</v>
      </c>
      <c r="C292" s="55" t="s">
        <v>23</v>
      </c>
      <c r="D292" s="97" t="n">
        <v>7400000</v>
      </c>
      <c r="E292" s="19"/>
      <c r="F292" s="87" t="n">
        <f aca="false">F293</f>
        <v>20560200</v>
      </c>
      <c r="G292" s="21"/>
      <c r="H292" s="22"/>
    </row>
    <row r="293" s="23" customFormat="true" ht="36.75" hidden="false" customHeight="true" outlineLevel="0" collapsed="false">
      <c r="A293" s="33" t="s">
        <v>140</v>
      </c>
      <c r="B293" s="54" t="s">
        <v>92</v>
      </c>
      <c r="C293" s="55" t="s">
        <v>23</v>
      </c>
      <c r="D293" s="97" t="n">
        <v>7430000</v>
      </c>
      <c r="E293" s="19"/>
      <c r="F293" s="87" t="n">
        <f aca="false">F294+F296</f>
        <v>20560200</v>
      </c>
      <c r="G293" s="21"/>
      <c r="H293" s="22"/>
    </row>
    <row r="294" s="23" customFormat="true" ht="82.5" hidden="false" customHeight="true" outlineLevel="0" collapsed="false">
      <c r="A294" s="29" t="s">
        <v>199</v>
      </c>
      <c r="B294" s="133" t="s">
        <v>92</v>
      </c>
      <c r="C294" s="101" t="s">
        <v>23</v>
      </c>
      <c r="D294" s="101" t="n">
        <v>7437511</v>
      </c>
      <c r="E294" s="143"/>
      <c r="F294" s="106" t="n">
        <f aca="false">F295</f>
        <v>20294500</v>
      </c>
      <c r="G294" s="21"/>
      <c r="H294" s="22"/>
    </row>
    <row r="295" s="23" customFormat="true" ht="37.5" hidden="false" customHeight="true" outlineLevel="0" collapsed="false">
      <c r="A295" s="29" t="s">
        <v>121</v>
      </c>
      <c r="B295" s="144" t="s">
        <v>92</v>
      </c>
      <c r="C295" s="145" t="s">
        <v>23</v>
      </c>
      <c r="D295" s="101" t="n">
        <v>7437511</v>
      </c>
      <c r="E295" s="145" t="s">
        <v>122</v>
      </c>
      <c r="F295" s="87" t="n">
        <v>20294500</v>
      </c>
      <c r="G295" s="53"/>
      <c r="H295" s="22"/>
    </row>
    <row r="296" s="23" customFormat="true" ht="84.75" hidden="false" customHeight="true" outlineLevel="0" collapsed="false">
      <c r="A296" s="29" t="s">
        <v>200</v>
      </c>
      <c r="B296" s="54" t="s">
        <v>92</v>
      </c>
      <c r="C296" s="55" t="s">
        <v>23</v>
      </c>
      <c r="D296" s="55" t="n">
        <v>7437520</v>
      </c>
      <c r="E296" s="55"/>
      <c r="F296" s="87" t="n">
        <f aca="false">F297</f>
        <v>265700</v>
      </c>
      <c r="G296" s="53"/>
      <c r="H296" s="22"/>
    </row>
    <row r="297" s="23" customFormat="true" ht="37.5" hidden="false" customHeight="true" outlineLevel="0" collapsed="false">
      <c r="A297" s="29" t="s">
        <v>121</v>
      </c>
      <c r="B297" s="54" t="s">
        <v>92</v>
      </c>
      <c r="C297" s="55" t="s">
        <v>23</v>
      </c>
      <c r="D297" s="55" t="n">
        <v>7437520</v>
      </c>
      <c r="E297" s="55" t="n">
        <v>300</v>
      </c>
      <c r="F297" s="87" t="n">
        <v>265700</v>
      </c>
      <c r="G297" s="53"/>
      <c r="H297" s="22"/>
    </row>
    <row r="298" s="23" customFormat="true" ht="33.75" hidden="false" customHeight="true" outlineLevel="0" collapsed="false">
      <c r="A298" s="47" t="s">
        <v>40</v>
      </c>
      <c r="B298" s="54" t="s">
        <v>92</v>
      </c>
      <c r="C298" s="55" t="s">
        <v>23</v>
      </c>
      <c r="D298" s="31" t="s">
        <v>41</v>
      </c>
      <c r="E298" s="55"/>
      <c r="F298" s="87" t="n">
        <f aca="false">F299</f>
        <v>133000</v>
      </c>
      <c r="G298" s="53"/>
      <c r="H298" s="22"/>
    </row>
    <row r="299" s="23" customFormat="true" ht="55.5" hidden="false" customHeight="true" outlineLevel="0" collapsed="false">
      <c r="A299" s="47" t="s">
        <v>195</v>
      </c>
      <c r="B299" s="54" t="s">
        <v>92</v>
      </c>
      <c r="C299" s="55" t="s">
        <v>23</v>
      </c>
      <c r="D299" s="31" t="s">
        <v>43</v>
      </c>
      <c r="E299" s="55"/>
      <c r="F299" s="87" t="n">
        <f aca="false">F300+F303</f>
        <v>133000</v>
      </c>
      <c r="G299" s="53"/>
      <c r="H299" s="22"/>
    </row>
    <row r="300" s="23" customFormat="true" ht="87" hidden="false" customHeight="true" outlineLevel="0" collapsed="false">
      <c r="A300" s="29" t="s">
        <v>201</v>
      </c>
      <c r="B300" s="54" t="s">
        <v>92</v>
      </c>
      <c r="C300" s="61" t="s">
        <v>23</v>
      </c>
      <c r="D300" s="61" t="n">
        <v>7577510</v>
      </c>
      <c r="E300" s="73"/>
      <c r="F300" s="129" t="n">
        <f aca="false">F302+F301</f>
        <v>128600</v>
      </c>
      <c r="G300" s="87"/>
      <c r="H300" s="22"/>
    </row>
    <row r="301" s="23" customFormat="true" ht="87" hidden="false" customHeight="true" outlineLevel="0" collapsed="false">
      <c r="A301" s="29" t="s">
        <v>20</v>
      </c>
      <c r="B301" s="54" t="s">
        <v>92</v>
      </c>
      <c r="C301" s="61" t="s">
        <v>23</v>
      </c>
      <c r="D301" s="61" t="n">
        <v>7577510</v>
      </c>
      <c r="E301" s="119" t="s">
        <v>21</v>
      </c>
      <c r="F301" s="129" t="n">
        <f aca="false">89158+7500</f>
        <v>96658</v>
      </c>
      <c r="G301" s="87"/>
      <c r="H301" s="22"/>
    </row>
    <row r="302" s="23" customFormat="true" ht="31.5" hidden="false" customHeight="false" outlineLevel="0" collapsed="false">
      <c r="A302" s="29" t="s">
        <v>30</v>
      </c>
      <c r="B302" s="130" t="s">
        <v>92</v>
      </c>
      <c r="C302" s="146" t="s">
        <v>23</v>
      </c>
      <c r="D302" s="55" t="n">
        <v>7577510</v>
      </c>
      <c r="E302" s="84" t="s">
        <v>31</v>
      </c>
      <c r="F302" s="87" t="n">
        <f aca="false">121100-89158</f>
        <v>31942</v>
      </c>
      <c r="G302" s="87"/>
      <c r="H302" s="22"/>
    </row>
    <row r="303" s="23" customFormat="true" ht="100.5" hidden="false" customHeight="true" outlineLevel="0" collapsed="false">
      <c r="A303" s="29" t="s">
        <v>202</v>
      </c>
      <c r="B303" s="54" t="s">
        <v>92</v>
      </c>
      <c r="C303" s="55" t="s">
        <v>23</v>
      </c>
      <c r="D303" s="55" t="n">
        <v>7577521</v>
      </c>
      <c r="E303" s="55"/>
      <c r="F303" s="87" t="n">
        <f aca="false">F305+F304</f>
        <v>4400</v>
      </c>
      <c r="G303" s="89"/>
      <c r="H303" s="22"/>
    </row>
    <row r="304" s="23" customFormat="true" ht="90.75" hidden="false" customHeight="true" outlineLevel="0" collapsed="false">
      <c r="A304" s="29" t="s">
        <v>20</v>
      </c>
      <c r="B304" s="54" t="s">
        <v>92</v>
      </c>
      <c r="C304" s="55" t="s">
        <v>23</v>
      </c>
      <c r="D304" s="55" t="n">
        <v>7577521</v>
      </c>
      <c r="E304" s="55" t="n">
        <v>100</v>
      </c>
      <c r="F304" s="87" t="n">
        <v>2842</v>
      </c>
      <c r="G304" s="89"/>
      <c r="H304" s="22"/>
    </row>
    <row r="305" s="23" customFormat="true" ht="33" hidden="false" customHeight="true" outlineLevel="0" collapsed="false">
      <c r="A305" s="117" t="s">
        <v>30</v>
      </c>
      <c r="B305" s="133" t="s">
        <v>92</v>
      </c>
      <c r="C305" s="101" t="s">
        <v>23</v>
      </c>
      <c r="D305" s="101" t="n">
        <v>7577521</v>
      </c>
      <c r="E305" s="101" t="n">
        <v>200</v>
      </c>
      <c r="F305" s="134" t="n">
        <v>1558</v>
      </c>
      <c r="G305" s="106"/>
      <c r="H305" s="22"/>
    </row>
    <row r="306" customFormat="false" ht="15.75" hidden="false" customHeight="false" outlineLevel="0" collapsed="false">
      <c r="A306" s="18" t="s">
        <v>203</v>
      </c>
      <c r="B306" s="80" t="s">
        <v>92</v>
      </c>
      <c r="C306" s="81" t="s">
        <v>39</v>
      </c>
      <c r="D306" s="52"/>
      <c r="E306" s="49"/>
      <c r="F306" s="21" t="n">
        <f aca="false">F307+F314+F319+F328</f>
        <v>14420600</v>
      </c>
      <c r="G306" s="21" t="n">
        <f aca="false">G307+G314+G319+G328</f>
        <v>31700</v>
      </c>
      <c r="H306" s="76"/>
    </row>
    <row r="307" customFormat="false" ht="24.75" hidden="false" customHeight="true" outlineLevel="0" collapsed="false">
      <c r="A307" s="29" t="s">
        <v>118</v>
      </c>
      <c r="B307" s="54" t="s">
        <v>92</v>
      </c>
      <c r="C307" s="55" t="s">
        <v>39</v>
      </c>
      <c r="D307" s="55" t="n">
        <v>7200000</v>
      </c>
      <c r="E307" s="48"/>
      <c r="F307" s="87" t="n">
        <f aca="false">F308</f>
        <v>1818400</v>
      </c>
      <c r="G307" s="21" t="n">
        <f aca="false">G308</f>
        <v>0</v>
      </c>
      <c r="H307" s="76"/>
    </row>
    <row r="308" customFormat="false" ht="45.75" hidden="false" customHeight="true" outlineLevel="0" collapsed="false">
      <c r="A308" s="29" t="s">
        <v>119</v>
      </c>
      <c r="B308" s="54" t="s">
        <v>92</v>
      </c>
      <c r="C308" s="55" t="s">
        <v>39</v>
      </c>
      <c r="D308" s="55" t="n">
        <v>7210000</v>
      </c>
      <c r="E308" s="48"/>
      <c r="F308" s="87" t="n">
        <f aca="false">F309+F312</f>
        <v>1818400</v>
      </c>
      <c r="G308" s="87" t="n">
        <f aca="false">G309+G312</f>
        <v>0</v>
      </c>
      <c r="H308" s="76"/>
    </row>
    <row r="309" customFormat="false" ht="126" hidden="false" customHeight="false" outlineLevel="0" collapsed="false">
      <c r="A309" s="29" t="s">
        <v>204</v>
      </c>
      <c r="B309" s="54" t="s">
        <v>92</v>
      </c>
      <c r="C309" s="55" t="s">
        <v>39</v>
      </c>
      <c r="D309" s="55" t="n">
        <v>7217536</v>
      </c>
      <c r="E309" s="48"/>
      <c r="F309" s="87" t="n">
        <f aca="false">F311+F310</f>
        <v>44400</v>
      </c>
      <c r="G309" s="21"/>
      <c r="H309" s="76"/>
    </row>
    <row r="310" customFormat="false" ht="78.75" hidden="false" customHeight="false" outlineLevel="0" collapsed="false">
      <c r="A310" s="29" t="s">
        <v>20</v>
      </c>
      <c r="B310" s="54" t="s">
        <v>92</v>
      </c>
      <c r="C310" s="55" t="s">
        <v>39</v>
      </c>
      <c r="D310" s="55" t="n">
        <v>7217536</v>
      </c>
      <c r="E310" s="48" t="s">
        <v>21</v>
      </c>
      <c r="F310" s="87"/>
      <c r="G310" s="21"/>
      <c r="H310" s="76"/>
    </row>
    <row r="311" customFormat="false" ht="36" hidden="false" customHeight="true" outlineLevel="0" collapsed="false">
      <c r="A311" s="29" t="s">
        <v>30</v>
      </c>
      <c r="B311" s="54" t="s">
        <v>92</v>
      </c>
      <c r="C311" s="55" t="s">
        <v>39</v>
      </c>
      <c r="D311" s="55" t="n">
        <v>7217536</v>
      </c>
      <c r="E311" s="48" t="s">
        <v>31</v>
      </c>
      <c r="F311" s="87" t="n">
        <v>44400</v>
      </c>
      <c r="G311" s="21"/>
      <c r="H311" s="76"/>
    </row>
    <row r="312" customFormat="false" ht="75" hidden="false" customHeight="true" outlineLevel="0" collapsed="false">
      <c r="A312" s="29" t="s">
        <v>205</v>
      </c>
      <c r="B312" s="54" t="s">
        <v>92</v>
      </c>
      <c r="C312" s="55" t="s">
        <v>39</v>
      </c>
      <c r="D312" s="55" t="n">
        <v>7217537</v>
      </c>
      <c r="E312" s="48"/>
      <c r="F312" s="87" t="n">
        <f aca="false">F313</f>
        <v>1774000</v>
      </c>
      <c r="G312" s="21"/>
      <c r="H312" s="76"/>
    </row>
    <row r="313" customFormat="false" ht="36" hidden="false" customHeight="true" outlineLevel="0" collapsed="false">
      <c r="A313" s="29" t="s">
        <v>121</v>
      </c>
      <c r="B313" s="54" t="s">
        <v>92</v>
      </c>
      <c r="C313" s="55" t="s">
        <v>39</v>
      </c>
      <c r="D313" s="55" t="n">
        <v>7217537</v>
      </c>
      <c r="E313" s="48" t="s">
        <v>122</v>
      </c>
      <c r="F313" s="87" t="n">
        <v>1774000</v>
      </c>
      <c r="G313" s="21"/>
      <c r="H313" s="76"/>
    </row>
    <row r="314" customFormat="false" ht="36" hidden="false" customHeight="true" outlineLevel="0" collapsed="false">
      <c r="A314" s="29" t="s">
        <v>146</v>
      </c>
      <c r="B314" s="54" t="s">
        <v>92</v>
      </c>
      <c r="C314" s="55" t="s">
        <v>39</v>
      </c>
      <c r="D314" s="126" t="n">
        <v>7300000</v>
      </c>
      <c r="E314" s="48"/>
      <c r="F314" s="87" t="n">
        <f aca="false">F315</f>
        <v>881000</v>
      </c>
      <c r="G314" s="21"/>
      <c r="H314" s="76"/>
    </row>
    <row r="315" customFormat="false" ht="36" hidden="false" customHeight="true" outlineLevel="0" collapsed="false">
      <c r="A315" s="29" t="s">
        <v>176</v>
      </c>
      <c r="B315" s="54" t="s">
        <v>92</v>
      </c>
      <c r="C315" s="55" t="s">
        <v>39</v>
      </c>
      <c r="D315" s="55" t="n">
        <v>7320000</v>
      </c>
      <c r="E315" s="48"/>
      <c r="F315" s="87" t="n">
        <f aca="false">F316</f>
        <v>881000</v>
      </c>
      <c r="G315" s="21"/>
      <c r="H315" s="76"/>
    </row>
    <row r="316" customFormat="false" ht="54" hidden="false" customHeight="true" outlineLevel="0" collapsed="false">
      <c r="A316" s="29" t="s">
        <v>206</v>
      </c>
      <c r="B316" s="54" t="s">
        <v>92</v>
      </c>
      <c r="C316" s="55" t="s">
        <v>39</v>
      </c>
      <c r="D316" s="55" t="n">
        <v>7327556</v>
      </c>
      <c r="E316" s="30"/>
      <c r="F316" s="32" t="n">
        <f aca="false">F317+F318</f>
        <v>881000</v>
      </c>
      <c r="G316" s="21"/>
      <c r="H316" s="76"/>
    </row>
    <row r="317" customFormat="false" ht="82.5" hidden="false" customHeight="true" outlineLevel="0" collapsed="false">
      <c r="A317" s="29" t="s">
        <v>20</v>
      </c>
      <c r="B317" s="54" t="s">
        <v>92</v>
      </c>
      <c r="C317" s="55" t="s">
        <v>39</v>
      </c>
      <c r="D317" s="55" t="n">
        <v>7327556</v>
      </c>
      <c r="E317" s="31" t="s">
        <v>21</v>
      </c>
      <c r="F317" s="32" t="n">
        <f aca="false">687900+52000</f>
        <v>739900</v>
      </c>
      <c r="G317" s="21"/>
      <c r="H317" s="76"/>
    </row>
    <row r="318" customFormat="false" ht="36" hidden="false" customHeight="true" outlineLevel="0" collapsed="false">
      <c r="A318" s="29" t="s">
        <v>30</v>
      </c>
      <c r="B318" s="54" t="s">
        <v>92</v>
      </c>
      <c r="C318" s="55" t="s">
        <v>39</v>
      </c>
      <c r="D318" s="55" t="n">
        <v>7327556</v>
      </c>
      <c r="E318" s="31" t="s">
        <v>31</v>
      </c>
      <c r="F318" s="32" t="n">
        <f aca="false">165100-52000+28000</f>
        <v>141100</v>
      </c>
      <c r="G318" s="21"/>
      <c r="H318" s="76"/>
    </row>
    <row r="319" customFormat="false" ht="25.5" hidden="false" customHeight="true" outlineLevel="0" collapsed="false">
      <c r="A319" s="33" t="s">
        <v>139</v>
      </c>
      <c r="B319" s="54" t="s">
        <v>92</v>
      </c>
      <c r="C319" s="55" t="s">
        <v>39</v>
      </c>
      <c r="D319" s="97" t="n">
        <v>7400000</v>
      </c>
      <c r="E319" s="48"/>
      <c r="F319" s="87" t="n">
        <f aca="false">F320</f>
        <v>10740900</v>
      </c>
      <c r="G319" s="87" t="n">
        <f aca="false">G320</f>
        <v>31700</v>
      </c>
      <c r="H319" s="76"/>
    </row>
    <row r="320" customFormat="false" ht="38.25" hidden="false" customHeight="true" outlineLevel="0" collapsed="false">
      <c r="A320" s="33" t="s">
        <v>140</v>
      </c>
      <c r="B320" s="54" t="s">
        <v>92</v>
      </c>
      <c r="C320" s="55" t="s">
        <v>39</v>
      </c>
      <c r="D320" s="97" t="n">
        <v>7430000</v>
      </c>
      <c r="E320" s="48"/>
      <c r="F320" s="87" t="n">
        <f aca="false">F321+F323+F326</f>
        <v>10740900</v>
      </c>
      <c r="G320" s="87" t="n">
        <f aca="false">G321+G323+G326</f>
        <v>31700</v>
      </c>
      <c r="H320" s="76"/>
    </row>
    <row r="321" customFormat="false" ht="69" hidden="false" customHeight="true" outlineLevel="0" collapsed="false">
      <c r="A321" s="147" t="s">
        <v>207</v>
      </c>
      <c r="B321" s="54" t="s">
        <v>92</v>
      </c>
      <c r="C321" s="55" t="s">
        <v>39</v>
      </c>
      <c r="D321" s="55" t="n">
        <v>7435082</v>
      </c>
      <c r="E321" s="30"/>
      <c r="F321" s="56" t="n">
        <f aca="false">F322</f>
        <v>31700</v>
      </c>
      <c r="G321" s="56" t="n">
        <f aca="false">G322</f>
        <v>31700</v>
      </c>
      <c r="H321" s="76"/>
    </row>
    <row r="322" customFormat="false" ht="36" hidden="false" customHeight="true" outlineLevel="0" collapsed="false">
      <c r="A322" s="29" t="s">
        <v>121</v>
      </c>
      <c r="B322" s="133" t="s">
        <v>92</v>
      </c>
      <c r="C322" s="101" t="s">
        <v>39</v>
      </c>
      <c r="D322" s="101" t="n">
        <v>7435082</v>
      </c>
      <c r="E322" s="31" t="s">
        <v>122</v>
      </c>
      <c r="F322" s="56" t="n">
        <v>31700</v>
      </c>
      <c r="G322" s="56" t="n">
        <v>31700</v>
      </c>
      <c r="H322" s="76"/>
    </row>
    <row r="323" customFormat="false" ht="63" hidden="false" customHeight="true" outlineLevel="0" collapsed="false">
      <c r="A323" s="29" t="s">
        <v>208</v>
      </c>
      <c r="B323" s="54" t="s">
        <v>92</v>
      </c>
      <c r="C323" s="55" t="s">
        <v>39</v>
      </c>
      <c r="D323" s="55" t="n">
        <v>7437534</v>
      </c>
      <c r="E323" s="30"/>
      <c r="F323" s="56" t="n">
        <f aca="false">F324+F325</f>
        <v>9822300</v>
      </c>
      <c r="G323" s="56"/>
      <c r="H323" s="76"/>
    </row>
    <row r="324" customFormat="false" ht="36" hidden="false" customHeight="true" outlineLevel="0" collapsed="false">
      <c r="A324" s="29" t="s">
        <v>30</v>
      </c>
      <c r="B324" s="88" t="s">
        <v>92</v>
      </c>
      <c r="C324" s="62" t="s">
        <v>39</v>
      </c>
      <c r="D324" s="55" t="n">
        <v>7437534</v>
      </c>
      <c r="E324" s="31" t="s">
        <v>31</v>
      </c>
      <c r="F324" s="56" t="n">
        <f aca="false">3650000-37900</f>
        <v>3612100</v>
      </c>
      <c r="G324" s="56"/>
      <c r="H324" s="76"/>
    </row>
    <row r="325" customFormat="false" ht="36" hidden="false" customHeight="true" outlineLevel="0" collapsed="false">
      <c r="A325" s="29" t="s">
        <v>121</v>
      </c>
      <c r="B325" s="51" t="s">
        <v>92</v>
      </c>
      <c r="C325" s="52" t="s">
        <v>39</v>
      </c>
      <c r="D325" s="55" t="n">
        <v>7437534</v>
      </c>
      <c r="E325" s="31" t="s">
        <v>122</v>
      </c>
      <c r="F325" s="56" t="n">
        <v>6210200</v>
      </c>
      <c r="G325" s="56"/>
      <c r="H325" s="76"/>
    </row>
    <row r="326" customFormat="false" ht="78.75" hidden="false" customHeight="true" outlineLevel="0" collapsed="false">
      <c r="A326" s="29" t="s">
        <v>209</v>
      </c>
      <c r="B326" s="54" t="s">
        <v>92</v>
      </c>
      <c r="C326" s="55" t="s">
        <v>39</v>
      </c>
      <c r="D326" s="55" t="n">
        <v>7437557</v>
      </c>
      <c r="E326" s="30"/>
      <c r="F326" s="32" t="n">
        <f aca="false">F327</f>
        <v>886900</v>
      </c>
      <c r="G326" s="56"/>
      <c r="H326" s="76"/>
    </row>
    <row r="327" customFormat="false" ht="36" hidden="false" customHeight="true" outlineLevel="0" collapsed="false">
      <c r="A327" s="29" t="s">
        <v>121</v>
      </c>
      <c r="B327" s="112" t="s">
        <v>92</v>
      </c>
      <c r="C327" s="113" t="s">
        <v>39</v>
      </c>
      <c r="D327" s="55" t="n">
        <v>7437557</v>
      </c>
      <c r="E327" s="31" t="s">
        <v>122</v>
      </c>
      <c r="F327" s="32" t="n">
        <v>886900</v>
      </c>
      <c r="G327" s="56"/>
      <c r="H327" s="76"/>
    </row>
    <row r="328" customFormat="false" ht="36" hidden="false" customHeight="true" outlineLevel="0" collapsed="false">
      <c r="A328" s="47" t="s">
        <v>40</v>
      </c>
      <c r="B328" s="54" t="s">
        <v>92</v>
      </c>
      <c r="C328" s="55" t="s">
        <v>39</v>
      </c>
      <c r="D328" s="31" t="s">
        <v>41</v>
      </c>
      <c r="E328" s="48"/>
      <c r="F328" s="56" t="n">
        <f aca="false">F329</f>
        <v>980300</v>
      </c>
      <c r="G328" s="56" t="n">
        <f aca="false">G329</f>
        <v>0</v>
      </c>
      <c r="H328" s="76"/>
    </row>
    <row r="329" customFormat="false" ht="47.25" hidden="false" customHeight="false" outlineLevel="0" collapsed="false">
      <c r="A329" s="47" t="s">
        <v>195</v>
      </c>
      <c r="B329" s="54" t="s">
        <v>92</v>
      </c>
      <c r="C329" s="55" t="s">
        <v>39</v>
      </c>
      <c r="D329" s="31" t="s">
        <v>43</v>
      </c>
      <c r="E329" s="48"/>
      <c r="F329" s="56" t="n">
        <f aca="false">F330+F333</f>
        <v>980300</v>
      </c>
      <c r="G329" s="56" t="n">
        <f aca="false">G330+G333</f>
        <v>0</v>
      </c>
      <c r="H329" s="76"/>
    </row>
    <row r="330" customFormat="false" ht="94.5" hidden="false" customHeight="false" outlineLevel="0" collapsed="false">
      <c r="A330" s="29" t="s">
        <v>210</v>
      </c>
      <c r="B330" s="54" t="s">
        <v>92</v>
      </c>
      <c r="C330" s="55" t="s">
        <v>39</v>
      </c>
      <c r="D330" s="55" t="n">
        <v>7577552</v>
      </c>
      <c r="E330" s="30"/>
      <c r="F330" s="32" t="n">
        <f aca="false">F331+F332</f>
        <v>881000</v>
      </c>
      <c r="G330" s="56"/>
      <c r="H330" s="76"/>
    </row>
    <row r="331" customFormat="false" ht="78.75" hidden="false" customHeight="false" outlineLevel="0" collapsed="false">
      <c r="A331" s="29" t="s">
        <v>20</v>
      </c>
      <c r="B331" s="54" t="s">
        <v>92</v>
      </c>
      <c r="C331" s="55" t="s">
        <v>39</v>
      </c>
      <c r="D331" s="55" t="n">
        <v>7577552</v>
      </c>
      <c r="E331" s="31" t="s">
        <v>21</v>
      </c>
      <c r="F331" s="32" t="n">
        <f aca="false">687900+28000</f>
        <v>715900</v>
      </c>
      <c r="G331" s="56"/>
      <c r="H331" s="76"/>
    </row>
    <row r="332" customFormat="false" ht="31.5" hidden="false" customHeight="false" outlineLevel="0" collapsed="false">
      <c r="A332" s="29" t="s">
        <v>30</v>
      </c>
      <c r="B332" s="133" t="s">
        <v>92</v>
      </c>
      <c r="C332" s="101" t="s">
        <v>39</v>
      </c>
      <c r="D332" s="55" t="n">
        <v>7577552</v>
      </c>
      <c r="E332" s="31" t="s">
        <v>31</v>
      </c>
      <c r="F332" s="32" t="n">
        <f aca="false">165100</f>
        <v>165100</v>
      </c>
      <c r="G332" s="56"/>
      <c r="H332" s="76"/>
    </row>
    <row r="333" customFormat="false" ht="96.75" hidden="false" customHeight="true" outlineLevel="0" collapsed="false">
      <c r="A333" s="29" t="s">
        <v>211</v>
      </c>
      <c r="B333" s="54" t="s">
        <v>92</v>
      </c>
      <c r="C333" s="55" t="s">
        <v>39</v>
      </c>
      <c r="D333" s="55" t="n">
        <v>7577553</v>
      </c>
      <c r="E333" s="30"/>
      <c r="F333" s="56" t="n">
        <f aca="false">F334+F335</f>
        <v>99300</v>
      </c>
      <c r="G333" s="56"/>
      <c r="H333" s="76"/>
    </row>
    <row r="334" customFormat="false" ht="78.75" hidden="false" customHeight="false" outlineLevel="0" collapsed="false">
      <c r="A334" s="29" t="s">
        <v>20</v>
      </c>
      <c r="B334" s="88" t="s">
        <v>92</v>
      </c>
      <c r="C334" s="62" t="s">
        <v>39</v>
      </c>
      <c r="D334" s="55" t="n">
        <v>7577553</v>
      </c>
      <c r="E334" s="31" t="s">
        <v>21</v>
      </c>
      <c r="F334" s="56" t="n">
        <v>60600</v>
      </c>
      <c r="G334" s="56"/>
      <c r="H334" s="76"/>
    </row>
    <row r="335" customFormat="false" ht="31.5" hidden="false" customHeight="false" outlineLevel="0" collapsed="false">
      <c r="A335" s="29" t="s">
        <v>30</v>
      </c>
      <c r="B335" s="51" t="s">
        <v>92</v>
      </c>
      <c r="C335" s="52" t="s">
        <v>39</v>
      </c>
      <c r="D335" s="55" t="n">
        <v>7577553</v>
      </c>
      <c r="E335" s="31" t="s">
        <v>31</v>
      </c>
      <c r="F335" s="56" t="n">
        <f aca="false">35600+3100</f>
        <v>38700</v>
      </c>
      <c r="G335" s="56"/>
      <c r="H335" s="76"/>
    </row>
    <row r="336" customFormat="false" ht="15.75" hidden="false" customHeight="false" outlineLevel="0" collapsed="false">
      <c r="A336" s="85" t="s">
        <v>212</v>
      </c>
      <c r="B336" s="66" t="s">
        <v>56</v>
      </c>
      <c r="C336" s="67"/>
      <c r="D336" s="67"/>
      <c r="E336" s="67"/>
      <c r="F336" s="68" t="n">
        <f aca="false">F337+F341</f>
        <v>4455593</v>
      </c>
      <c r="G336" s="68" t="n">
        <f aca="false">G337+G341</f>
        <v>0</v>
      </c>
    </row>
    <row r="337" customFormat="false" ht="15.75" hidden="false" customHeight="false" outlineLevel="0" collapsed="false">
      <c r="A337" s="47" t="s">
        <v>213</v>
      </c>
      <c r="B337" s="19" t="s">
        <v>56</v>
      </c>
      <c r="C337" s="20" t="s">
        <v>11</v>
      </c>
      <c r="D337" s="49"/>
      <c r="E337" s="49"/>
      <c r="F337" s="68" t="n">
        <f aca="false">F338</f>
        <v>3205593</v>
      </c>
      <c r="G337" s="68" t="n">
        <f aca="false">G338</f>
        <v>0</v>
      </c>
      <c r="H337" s="76"/>
    </row>
    <row r="338" customFormat="false" ht="31.5" hidden="false" customHeight="false" outlineLevel="0" collapsed="false">
      <c r="A338" s="148" t="s">
        <v>214</v>
      </c>
      <c r="B338" s="94" t="s">
        <v>56</v>
      </c>
      <c r="C338" s="86" t="s">
        <v>11</v>
      </c>
      <c r="D338" s="149" t="s">
        <v>215</v>
      </c>
      <c r="E338" s="49"/>
      <c r="F338" s="87" t="n">
        <f aca="false">F339</f>
        <v>3205593</v>
      </c>
      <c r="G338" s="87"/>
      <c r="H338" s="76"/>
    </row>
    <row r="339" customFormat="false" ht="72.75" hidden="false" customHeight="true" outlineLevel="0" collapsed="false">
      <c r="A339" s="35" t="s">
        <v>70</v>
      </c>
      <c r="B339" s="94" t="s">
        <v>56</v>
      </c>
      <c r="C339" s="86" t="s">
        <v>11</v>
      </c>
      <c r="D339" s="31" t="s">
        <v>216</v>
      </c>
      <c r="E339" s="49"/>
      <c r="F339" s="87" t="n">
        <f aca="false">F340</f>
        <v>3205593</v>
      </c>
      <c r="G339" s="87"/>
      <c r="H339" s="76"/>
    </row>
    <row r="340" customFormat="false" ht="31.5" hidden="false" customHeight="false" outlineLevel="0" collapsed="false">
      <c r="A340" s="47" t="s">
        <v>72</v>
      </c>
      <c r="B340" s="94" t="s">
        <v>56</v>
      </c>
      <c r="C340" s="86" t="s">
        <v>11</v>
      </c>
      <c r="D340" s="31" t="s">
        <v>216</v>
      </c>
      <c r="E340" s="49" t="s">
        <v>135</v>
      </c>
      <c r="F340" s="87" t="n">
        <f aca="false">3105593+100000</f>
        <v>3205593</v>
      </c>
      <c r="G340" s="50"/>
      <c r="H340" s="76"/>
    </row>
    <row r="341" customFormat="false" ht="29.25" hidden="false" customHeight="true" outlineLevel="0" collapsed="false">
      <c r="A341" s="65" t="s">
        <v>217</v>
      </c>
      <c r="B341" s="66" t="s">
        <v>56</v>
      </c>
      <c r="C341" s="67" t="s">
        <v>110</v>
      </c>
      <c r="D341" s="140"/>
      <c r="E341" s="67"/>
      <c r="F341" s="68" t="n">
        <f aca="false">F342</f>
        <v>1250000</v>
      </c>
      <c r="G341" s="68"/>
    </row>
    <row r="342" customFormat="false" ht="39" hidden="false" customHeight="true" outlineLevel="0" collapsed="false">
      <c r="A342" s="148" t="s">
        <v>214</v>
      </c>
      <c r="B342" s="94" t="s">
        <v>56</v>
      </c>
      <c r="C342" s="86" t="s">
        <v>110</v>
      </c>
      <c r="D342" s="149" t="s">
        <v>215</v>
      </c>
      <c r="E342" s="67"/>
      <c r="F342" s="87" t="n">
        <f aca="false">F343</f>
        <v>1250000</v>
      </c>
      <c r="G342" s="87"/>
    </row>
    <row r="343" customFormat="false" ht="29.25" hidden="false" customHeight="true" outlineLevel="0" collapsed="false">
      <c r="A343" s="35" t="s">
        <v>68</v>
      </c>
      <c r="B343" s="94" t="s">
        <v>56</v>
      </c>
      <c r="C343" s="86" t="s">
        <v>110</v>
      </c>
      <c r="D343" s="149" t="s">
        <v>218</v>
      </c>
      <c r="E343" s="67"/>
      <c r="F343" s="87" t="n">
        <f aca="false">F344</f>
        <v>1250000</v>
      </c>
      <c r="G343" s="87"/>
    </row>
    <row r="344" customFormat="false" ht="43.5" hidden="false" customHeight="true" outlineLevel="0" collapsed="false">
      <c r="A344" s="29" t="s">
        <v>72</v>
      </c>
      <c r="B344" s="94" t="s">
        <v>56</v>
      </c>
      <c r="C344" s="86" t="s">
        <v>110</v>
      </c>
      <c r="D344" s="149" t="s">
        <v>218</v>
      </c>
      <c r="E344" s="86" t="s">
        <v>135</v>
      </c>
      <c r="F344" s="87" t="n">
        <f aca="false">650000+500000+100000</f>
        <v>1250000</v>
      </c>
      <c r="G344" s="87"/>
    </row>
    <row r="345" customFormat="false" ht="15.75" hidden="false" customHeight="false" outlineLevel="0" collapsed="false">
      <c r="A345" s="85" t="s">
        <v>219</v>
      </c>
      <c r="B345" s="66" t="s">
        <v>131</v>
      </c>
      <c r="C345" s="67"/>
      <c r="D345" s="67"/>
      <c r="E345" s="67"/>
      <c r="F345" s="68" t="n">
        <f aca="false">F346</f>
        <v>3041250</v>
      </c>
      <c r="G345" s="68" t="n">
        <f aca="false">G346</f>
        <v>0</v>
      </c>
    </row>
    <row r="346" customFormat="false" ht="15.75" hidden="false" customHeight="false" outlineLevel="0" collapsed="false">
      <c r="A346" s="18" t="s">
        <v>220</v>
      </c>
      <c r="B346" s="66" t="s">
        <v>131</v>
      </c>
      <c r="C346" s="67" t="s">
        <v>13</v>
      </c>
      <c r="D346" s="67"/>
      <c r="E346" s="67"/>
      <c r="F346" s="68" t="n">
        <f aca="false">F347</f>
        <v>3041250</v>
      </c>
      <c r="G346" s="68" t="n">
        <f aca="false">G347</f>
        <v>0</v>
      </c>
    </row>
    <row r="347" customFormat="false" ht="37.5" hidden="false" customHeight="true" outlineLevel="0" collapsed="false">
      <c r="A347" s="148" t="s">
        <v>40</v>
      </c>
      <c r="B347" s="30" t="s">
        <v>131</v>
      </c>
      <c r="C347" s="31" t="s">
        <v>13</v>
      </c>
      <c r="D347" s="31" t="s">
        <v>41</v>
      </c>
      <c r="E347" s="49"/>
      <c r="F347" s="56" t="n">
        <f aca="false">F348</f>
        <v>3041250</v>
      </c>
      <c r="G347" s="56"/>
    </row>
    <row r="348" customFormat="false" ht="63" hidden="false" customHeight="false" outlineLevel="0" collapsed="false">
      <c r="A348" s="47" t="s">
        <v>221</v>
      </c>
      <c r="B348" s="30" t="s">
        <v>131</v>
      </c>
      <c r="C348" s="31" t="s">
        <v>13</v>
      </c>
      <c r="D348" s="49" t="s">
        <v>222</v>
      </c>
      <c r="E348" s="49"/>
      <c r="F348" s="56" t="n">
        <f aca="false">F349</f>
        <v>3041250</v>
      </c>
      <c r="G348" s="56"/>
    </row>
    <row r="349" customFormat="false" ht="63" hidden="false" customHeight="false" outlineLevel="0" collapsed="false">
      <c r="A349" s="35" t="s">
        <v>70</v>
      </c>
      <c r="B349" s="30" t="s">
        <v>131</v>
      </c>
      <c r="C349" s="31" t="s">
        <v>13</v>
      </c>
      <c r="D349" s="49" t="s">
        <v>223</v>
      </c>
      <c r="E349" s="49"/>
      <c r="F349" s="56" t="n">
        <f aca="false">F350</f>
        <v>3041250</v>
      </c>
      <c r="G349" s="56"/>
    </row>
    <row r="350" customFormat="false" ht="31.5" hidden="false" customHeight="false" outlineLevel="0" collapsed="false">
      <c r="A350" s="47" t="s">
        <v>72</v>
      </c>
      <c r="B350" s="30" t="s">
        <v>131</v>
      </c>
      <c r="C350" s="31" t="s">
        <v>13</v>
      </c>
      <c r="D350" s="49" t="s">
        <v>223</v>
      </c>
      <c r="E350" s="49" t="s">
        <v>135</v>
      </c>
      <c r="F350" s="56" t="n">
        <v>3041250</v>
      </c>
      <c r="G350" s="56"/>
    </row>
    <row r="351" customFormat="false" ht="36" hidden="false" customHeight="true" outlineLevel="0" collapsed="false">
      <c r="A351" s="85" t="s">
        <v>224</v>
      </c>
      <c r="B351" s="139" t="s">
        <v>66</v>
      </c>
      <c r="C351" s="140"/>
      <c r="D351" s="67"/>
      <c r="E351" s="67"/>
      <c r="F351" s="68" t="n">
        <f aca="false">F352</f>
        <v>425000</v>
      </c>
      <c r="G351" s="68" t="n">
        <f aca="false">G352</f>
        <v>0</v>
      </c>
    </row>
    <row r="352" customFormat="false" ht="31.5" hidden="false" customHeight="false" outlineLevel="0" collapsed="false">
      <c r="A352" s="85" t="s">
        <v>225</v>
      </c>
      <c r="B352" s="139" t="s">
        <v>66</v>
      </c>
      <c r="C352" s="140" t="s">
        <v>11</v>
      </c>
      <c r="D352" s="67"/>
      <c r="E352" s="67"/>
      <c r="F352" s="68" t="n">
        <f aca="false">F353</f>
        <v>425000</v>
      </c>
      <c r="G352" s="68"/>
    </row>
    <row r="353" customFormat="false" ht="81.75" hidden="false" customHeight="true" outlineLevel="0" collapsed="false">
      <c r="A353" s="47" t="s">
        <v>57</v>
      </c>
      <c r="B353" s="30" t="s">
        <v>66</v>
      </c>
      <c r="C353" s="31" t="s">
        <v>11</v>
      </c>
      <c r="D353" s="49" t="s">
        <v>58</v>
      </c>
      <c r="E353" s="49"/>
      <c r="F353" s="56" t="n">
        <f aca="false">F354</f>
        <v>425000</v>
      </c>
      <c r="G353" s="56"/>
    </row>
    <row r="354" customFormat="false" ht="31.5" hidden="false" customHeight="false" outlineLevel="0" collapsed="false">
      <c r="A354" s="47" t="s">
        <v>59</v>
      </c>
      <c r="B354" s="30" t="s">
        <v>66</v>
      </c>
      <c r="C354" s="31" t="s">
        <v>11</v>
      </c>
      <c r="D354" s="49" t="s">
        <v>60</v>
      </c>
      <c r="E354" s="49"/>
      <c r="F354" s="56" t="n">
        <f aca="false">F355</f>
        <v>425000</v>
      </c>
      <c r="G354" s="56"/>
    </row>
    <row r="355" customFormat="false" ht="15.75" hidden="false" customHeight="false" outlineLevel="0" collapsed="false">
      <c r="A355" s="47" t="s">
        <v>226</v>
      </c>
      <c r="B355" s="30" t="s">
        <v>66</v>
      </c>
      <c r="C355" s="31" t="s">
        <v>11</v>
      </c>
      <c r="D355" s="49" t="s">
        <v>227</v>
      </c>
      <c r="E355" s="49"/>
      <c r="F355" s="56" t="n">
        <f aca="false">F356</f>
        <v>425000</v>
      </c>
      <c r="G355" s="56"/>
    </row>
    <row r="356" customFormat="false" ht="31.5" hidden="false" customHeight="false" outlineLevel="0" collapsed="false">
      <c r="A356" s="47" t="s">
        <v>228</v>
      </c>
      <c r="B356" s="30" t="s">
        <v>66</v>
      </c>
      <c r="C356" s="31" t="s">
        <v>11</v>
      </c>
      <c r="D356" s="49" t="s">
        <v>227</v>
      </c>
      <c r="E356" s="49" t="s">
        <v>229</v>
      </c>
      <c r="F356" s="56" t="n">
        <v>425000</v>
      </c>
      <c r="G356" s="56"/>
    </row>
    <row r="357" customFormat="false" ht="51" hidden="false" customHeight="true" outlineLevel="0" collapsed="false">
      <c r="A357" s="85" t="s">
        <v>230</v>
      </c>
      <c r="B357" s="139" t="s">
        <v>231</v>
      </c>
      <c r="C357" s="67" t="s">
        <v>187</v>
      </c>
      <c r="D357" s="86"/>
      <c r="E357" s="86"/>
      <c r="F357" s="68" t="n">
        <f aca="false">F358</f>
        <v>41014000</v>
      </c>
      <c r="G357" s="68" t="n">
        <f aca="false">G358</f>
        <v>0</v>
      </c>
    </row>
    <row r="358" customFormat="false" ht="46.5" hidden="false" customHeight="true" outlineLevel="0" collapsed="false">
      <c r="A358" s="18" t="s">
        <v>232</v>
      </c>
      <c r="B358" s="80" t="s">
        <v>231</v>
      </c>
      <c r="C358" s="81" t="s">
        <v>11</v>
      </c>
      <c r="D358" s="52"/>
      <c r="E358" s="49"/>
      <c r="F358" s="68" t="n">
        <f aca="false">F359</f>
        <v>41014000</v>
      </c>
      <c r="G358" s="68" t="n">
        <f aca="false">G359</f>
        <v>0</v>
      </c>
    </row>
    <row r="359" customFormat="false" ht="88.5" hidden="false" customHeight="true" outlineLevel="0" collapsed="false">
      <c r="A359" s="47" t="s">
        <v>57</v>
      </c>
      <c r="B359" s="54" t="s">
        <v>231</v>
      </c>
      <c r="C359" s="55" t="s">
        <v>11</v>
      </c>
      <c r="D359" s="49" t="s">
        <v>58</v>
      </c>
      <c r="E359" s="62"/>
      <c r="F359" s="56" t="n">
        <f aca="false">F360</f>
        <v>41014000</v>
      </c>
      <c r="G359" s="56"/>
    </row>
    <row r="360" customFormat="false" ht="33.75" hidden="false" customHeight="true" outlineLevel="0" collapsed="false">
      <c r="A360" s="47" t="s">
        <v>59</v>
      </c>
      <c r="B360" s="54" t="s">
        <v>231</v>
      </c>
      <c r="C360" s="55" t="s">
        <v>11</v>
      </c>
      <c r="D360" s="49" t="s">
        <v>60</v>
      </c>
      <c r="E360" s="49"/>
      <c r="F360" s="114" t="n">
        <f aca="false">F361+F363+F365</f>
        <v>41014000</v>
      </c>
      <c r="G360" s="114"/>
    </row>
    <row r="361" customFormat="false" ht="36" hidden="false" customHeight="true" outlineLevel="0" collapsed="false">
      <c r="A361" s="29" t="s">
        <v>233</v>
      </c>
      <c r="B361" s="133" t="s">
        <v>231</v>
      </c>
      <c r="C361" s="101" t="s">
        <v>11</v>
      </c>
      <c r="D361" s="55" t="n">
        <v>7817053</v>
      </c>
      <c r="E361" s="55"/>
      <c r="F361" s="72" t="n">
        <f aca="false">F362</f>
        <v>20204500</v>
      </c>
      <c r="G361" s="72"/>
    </row>
    <row r="362" customFormat="false" ht="17.25" hidden="false" customHeight="true" outlineLevel="0" collapsed="false">
      <c r="A362" s="29" t="s">
        <v>78</v>
      </c>
      <c r="B362" s="133" t="s">
        <v>231</v>
      </c>
      <c r="C362" s="101" t="s">
        <v>11</v>
      </c>
      <c r="D362" s="55" t="n">
        <v>7817053</v>
      </c>
      <c r="E362" s="55" t="s">
        <v>79</v>
      </c>
      <c r="F362" s="72" t="n">
        <v>20204500</v>
      </c>
      <c r="G362" s="72"/>
    </row>
    <row r="363" customFormat="false" ht="51.75" hidden="false" customHeight="true" outlineLevel="0" collapsed="false">
      <c r="A363" s="29" t="s">
        <v>234</v>
      </c>
      <c r="B363" s="133" t="s">
        <v>231</v>
      </c>
      <c r="C363" s="101" t="s">
        <v>11</v>
      </c>
      <c r="D363" s="55" t="n">
        <v>7817501</v>
      </c>
      <c r="E363" s="55"/>
      <c r="F363" s="72" t="n">
        <f aca="false">F364</f>
        <v>5109500</v>
      </c>
      <c r="G363" s="72"/>
    </row>
    <row r="364" customFormat="false" ht="15" hidden="false" customHeight="true" outlineLevel="0" collapsed="false">
      <c r="A364" s="29" t="s">
        <v>78</v>
      </c>
      <c r="B364" s="54" t="s">
        <v>231</v>
      </c>
      <c r="C364" s="55" t="s">
        <v>11</v>
      </c>
      <c r="D364" s="55" t="n">
        <v>7817501</v>
      </c>
      <c r="E364" s="55" t="s">
        <v>79</v>
      </c>
      <c r="F364" s="72" t="n">
        <v>5109500</v>
      </c>
      <c r="G364" s="72"/>
    </row>
    <row r="365" customFormat="false" ht="51.75" hidden="false" customHeight="true" outlineLevel="0" collapsed="false">
      <c r="A365" s="47" t="s">
        <v>235</v>
      </c>
      <c r="B365" s="48" t="s">
        <v>231</v>
      </c>
      <c r="C365" s="49" t="s">
        <v>11</v>
      </c>
      <c r="D365" s="49" t="s">
        <v>236</v>
      </c>
      <c r="E365" s="49"/>
      <c r="F365" s="56" t="n">
        <f aca="false">F366</f>
        <v>15700000</v>
      </c>
      <c r="G365" s="56"/>
    </row>
    <row r="366" customFormat="false" ht="18.75" hidden="false" customHeight="true" outlineLevel="0" collapsed="false">
      <c r="A366" s="29" t="s">
        <v>78</v>
      </c>
      <c r="B366" s="48" t="s">
        <v>231</v>
      </c>
      <c r="C366" s="49" t="s">
        <v>11</v>
      </c>
      <c r="D366" s="49" t="s">
        <v>236</v>
      </c>
      <c r="E366" s="49" t="s">
        <v>79</v>
      </c>
      <c r="F366" s="56" t="n">
        <v>15700000</v>
      </c>
      <c r="G366" s="56"/>
    </row>
    <row r="367" s="23" customFormat="true" ht="23.25" hidden="false" customHeight="true" outlineLevel="0" collapsed="false">
      <c r="A367" s="18" t="s">
        <v>237</v>
      </c>
      <c r="B367" s="19"/>
      <c r="C367" s="20"/>
      <c r="D367" s="20"/>
      <c r="E367" s="20"/>
      <c r="F367" s="21" t="n">
        <f aca="false">F9+F79+F85+F107+F161+F171+F251+F278+F285+F336+F345+F351+F357</f>
        <v>384718876.65</v>
      </c>
      <c r="G367" s="21" t="n">
        <f aca="false">G9+G79+G85+G107+G161+G171+G251+G278+G285+G336+G345+G351+G357</f>
        <v>3017800</v>
      </c>
    </row>
    <row r="368" s="23" customFormat="true" ht="23.25" hidden="false" customHeight="true" outlineLevel="0" collapsed="false">
      <c r="A368" s="150"/>
      <c r="B368" s="151"/>
      <c r="C368" s="151"/>
      <c r="D368" s="151"/>
      <c r="E368" s="151"/>
      <c r="F368" s="152"/>
      <c r="G368" s="153"/>
    </row>
    <row r="369" customFormat="false" ht="15.75" hidden="false" customHeight="false" outlineLevel="0" collapsed="false">
      <c r="F369" s="154"/>
      <c r="G369" s="155"/>
    </row>
    <row r="370" customFormat="false" ht="15.75" hidden="false" customHeight="false" outlineLevel="0" collapsed="false">
      <c r="F370" s="156"/>
      <c r="G370" s="156"/>
    </row>
    <row r="371" customFormat="false" ht="15.75" hidden="false" customHeight="false" outlineLevel="0" collapsed="false">
      <c r="F371" s="156"/>
      <c r="G371" s="156"/>
    </row>
    <row r="372" customFormat="false" ht="15.75" hidden="false" customHeight="false" outlineLevel="0" collapsed="false">
      <c r="F372" s="156"/>
      <c r="G372" s="156"/>
    </row>
    <row r="373" customFormat="false" ht="15.75" hidden="false" customHeight="false" outlineLevel="0" collapsed="false">
      <c r="F373" s="156"/>
      <c r="G373" s="156"/>
    </row>
    <row r="374" customFormat="false" ht="15.75" hidden="false" customHeight="false" outlineLevel="0" collapsed="false">
      <c r="F374" s="156"/>
      <c r="G374" s="156"/>
    </row>
    <row r="375" customFormat="false" ht="15.75" hidden="false" customHeight="false" outlineLevel="0" collapsed="false">
      <c r="F375" s="156"/>
      <c r="G375" s="156"/>
    </row>
    <row r="376" customFormat="false" ht="15.75" hidden="false" customHeight="false" outlineLevel="0" collapsed="false">
      <c r="F376" s="156"/>
      <c r="G376" s="156"/>
    </row>
    <row r="377" customFormat="false" ht="15.75" hidden="false" customHeight="false" outlineLevel="0" collapsed="false">
      <c r="F377" s="156"/>
      <c r="G377" s="156"/>
    </row>
    <row r="378" customFormat="false" ht="15.75" hidden="false" customHeight="false" outlineLevel="0" collapsed="false">
      <c r="F378" s="156"/>
      <c r="G378" s="156"/>
    </row>
    <row r="379" customFormat="false" ht="15.75" hidden="false" customHeight="false" outlineLevel="0" collapsed="false">
      <c r="F379" s="156"/>
      <c r="G379" s="156"/>
    </row>
    <row r="380" customFormat="false" ht="15.75" hidden="false" customHeight="false" outlineLevel="0" collapsed="false">
      <c r="F380" s="156"/>
      <c r="G380" s="156"/>
    </row>
    <row r="381" customFormat="false" ht="15.75" hidden="false" customHeight="false" outlineLevel="0" collapsed="false">
      <c r="F381" s="156"/>
      <c r="G381" s="156"/>
    </row>
    <row r="382" customFormat="false" ht="15.75" hidden="false" customHeight="false" outlineLevel="0" collapsed="false">
      <c r="F382" s="156"/>
      <c r="G382" s="156"/>
    </row>
    <row r="383" customFormat="false" ht="15.75" hidden="false" customHeight="false" outlineLevel="0" collapsed="false">
      <c r="F383" s="156"/>
      <c r="G383" s="156"/>
    </row>
    <row r="384" customFormat="false" ht="15.75" hidden="false" customHeight="false" outlineLevel="0" collapsed="false">
      <c r="F384" s="156"/>
      <c r="G384" s="156"/>
    </row>
    <row r="385" customFormat="false" ht="15.75" hidden="false" customHeight="false" outlineLevel="0" collapsed="false">
      <c r="F385" s="156"/>
      <c r="G385" s="156"/>
    </row>
    <row r="386" customFormat="false" ht="15.75" hidden="false" customHeight="false" outlineLevel="0" collapsed="false">
      <c r="F386" s="156"/>
      <c r="G386" s="156"/>
    </row>
    <row r="387" customFormat="false" ht="15.75" hidden="false" customHeight="false" outlineLevel="0" collapsed="false">
      <c r="F387" s="156"/>
      <c r="G387" s="156"/>
    </row>
    <row r="388" customFormat="false" ht="15.75" hidden="false" customHeight="false" outlineLevel="0" collapsed="false">
      <c r="F388" s="156"/>
      <c r="G388" s="156"/>
    </row>
    <row r="389" customFormat="false" ht="15.75" hidden="false" customHeight="false" outlineLevel="0" collapsed="false">
      <c r="F389" s="156"/>
      <c r="G389" s="156"/>
    </row>
    <row r="390" customFormat="false" ht="15.75" hidden="false" customHeight="false" outlineLevel="0" collapsed="false">
      <c r="F390" s="156"/>
      <c r="G390" s="156"/>
    </row>
    <row r="391" customFormat="false" ht="15.75" hidden="false" customHeight="false" outlineLevel="0" collapsed="false">
      <c r="F391" s="156"/>
      <c r="G391" s="156"/>
    </row>
    <row r="392" customFormat="false" ht="15.75" hidden="false" customHeight="false" outlineLevel="0" collapsed="false">
      <c r="F392" s="156"/>
      <c r="G392" s="156"/>
    </row>
    <row r="393" customFormat="false" ht="15.75" hidden="false" customHeight="false" outlineLevel="0" collapsed="false">
      <c r="F393" s="156"/>
      <c r="G393" s="156"/>
    </row>
    <row r="394" customFormat="false" ht="15.75" hidden="false" customHeight="false" outlineLevel="0" collapsed="false">
      <c r="F394" s="156"/>
      <c r="G394" s="156"/>
    </row>
    <row r="395" customFormat="false" ht="15.75" hidden="false" customHeight="false" outlineLevel="0" collapsed="false">
      <c r="F395" s="156"/>
      <c r="G395" s="156"/>
    </row>
    <row r="396" customFormat="false" ht="15.75" hidden="false" customHeight="false" outlineLevel="0" collapsed="false">
      <c r="F396" s="156"/>
      <c r="G396" s="156"/>
    </row>
    <row r="397" customFormat="false" ht="15.75" hidden="false" customHeight="false" outlineLevel="0" collapsed="false">
      <c r="F397" s="156"/>
      <c r="G397" s="156"/>
    </row>
    <row r="398" customFormat="false" ht="15.75" hidden="false" customHeight="false" outlineLevel="0" collapsed="false">
      <c r="F398" s="156"/>
      <c r="G398" s="156"/>
    </row>
    <row r="399" customFormat="false" ht="15.75" hidden="false" customHeight="false" outlineLevel="0" collapsed="false">
      <c r="F399" s="156"/>
      <c r="G399" s="156"/>
    </row>
    <row r="400" customFormat="false" ht="15.75" hidden="false" customHeight="false" outlineLevel="0" collapsed="false">
      <c r="F400" s="156"/>
      <c r="G400" s="156"/>
    </row>
    <row r="401" customFormat="false" ht="15.75" hidden="false" customHeight="false" outlineLevel="0" collapsed="false">
      <c r="F401" s="156"/>
      <c r="G401" s="156"/>
    </row>
    <row r="402" customFormat="false" ht="15.75" hidden="false" customHeight="false" outlineLevel="0" collapsed="false">
      <c r="F402" s="156"/>
      <c r="G402" s="156"/>
    </row>
    <row r="403" customFormat="false" ht="15.75" hidden="false" customHeight="false" outlineLevel="0" collapsed="false">
      <c r="F403" s="156"/>
      <c r="G403" s="156"/>
    </row>
    <row r="404" customFormat="false" ht="15.75" hidden="false" customHeight="false" outlineLevel="0" collapsed="false">
      <c r="F404" s="156"/>
      <c r="G404" s="156"/>
    </row>
    <row r="405" customFormat="false" ht="15.75" hidden="false" customHeight="false" outlineLevel="0" collapsed="false">
      <c r="F405" s="156"/>
      <c r="G405" s="156"/>
    </row>
    <row r="406" customFormat="false" ht="15.75" hidden="false" customHeight="false" outlineLevel="0" collapsed="false">
      <c r="F406" s="156"/>
      <c r="G406" s="156"/>
    </row>
  </sheetData>
  <mergeCells count="5">
    <mergeCell ref="A1:G1"/>
    <mergeCell ref="A2:G2"/>
    <mergeCell ref="A3:F3"/>
    <mergeCell ref="D4:G5"/>
    <mergeCell ref="A6:F6"/>
  </mergeCells>
  <printOptions headings="false" gridLines="false" gridLinesSet="true" horizontalCentered="false" verticalCentered="false"/>
  <pageMargins left="0.945138888888889" right="0.551388888888889" top="0.7875" bottom="0.7875"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rowBreaks count="3" manualBreakCount="3">
    <brk id="303" man="true" max="16383" min="0"/>
    <brk id="325" man="true" max="16383" min="0"/>
    <brk id="35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4-06-24T12:47:51Z</cp:lastPrinted>
  <dcterms:modified xsi:type="dcterms:W3CDTF">2014-12-25T13:09:28Z</dcterms:modified>
  <cp:revision>0</cp:revision>
  <dc:subject/>
  <dc:title/>
</cp:coreProperties>
</file>